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4.MEI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A4.MEI'!$B$3:$P$281</definedName>
    <definedName function="false" hidden="false" localSheetId="0" name="_xlnm.Print_Titles" vbProcedure="false">'A4.MEI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  <definedName function="false" hidden="false" localSheetId="0" name="Excel_BuiltIn_Print_Titles" vbProcedure="false">'A4.MEI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59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Offre 2</t>
  </si>
  <si>
    <t xml:space="preserve">Offre 3</t>
  </si>
  <si>
    <t xml:space="preserve">Offre 4</t>
  </si>
  <si>
    <t xml:space="preserve">Offre 5</t>
  </si>
  <si>
    <t xml:space="preserve">MENUISERIE INTERIEURE</t>
  </si>
  <si>
    <t xml:space="preserve">  Entreprise</t>
  </si>
  <si>
    <t xml:space="preserve">  Entreprise 2</t>
  </si>
  <si>
    <t xml:space="preserve">  Entreprise 3</t>
  </si>
  <si>
    <t xml:space="preserve">  Entreprise 4</t>
  </si>
  <si>
    <t xml:space="preserve">  Entreprise 5</t>
  </si>
  <si>
    <t xml:space="preserve">•</t>
  </si>
  <si>
    <t xml:space="preserve">FERMETURES INTERIEURES</t>
  </si>
  <si>
    <t xml:space="preserve"> Métré entreprise</t>
  </si>
  <si>
    <t xml:space="preserve">PU</t>
  </si>
  <si>
    <t xml:space="preserve">Prix Total</t>
  </si>
  <si>
    <t xml:space="preserve">PORTE TUBULAIRE</t>
  </si>
  <si>
    <t xml:space="preserve">83*215</t>
  </si>
  <si>
    <t xml:space="preserve">U</t>
  </si>
  <si>
    <t xml:space="preserve">  Localisation  /  Précisions</t>
  </si>
  <si>
    <t xml:space="preserve">   Avant métré</t>
  </si>
  <si>
    <t xml:space="preserve">Local ménage</t>
  </si>
  <si>
    <t xml:space="preserve">Entrée WC</t>
  </si>
  <si>
    <t xml:space="preserve">Salle de bains chambre</t>
  </si>
  <si>
    <t xml:space="preserve">Fourniture et pose de blocs portes compris huisserie, ferrage, béquille, serrure</t>
  </si>
  <si>
    <t xml:space="preserve">Prévoir pose de champlats et toutes sujétions de raccord, butée au sol ou mur, toutes sujétions pour parfaite finition</t>
  </si>
  <si>
    <t xml:space="preserve">• Huisserie:</t>
  </si>
  <si>
    <t xml:space="preserve">Type bois avec épaisseur adaptée aux cloisons suivant lot Plâtrerie</t>
  </si>
  <si>
    <t xml:space="preserve">à recouvrement type chambranle et contre chambranle</t>
  </si>
  <si>
    <t xml:space="preserve">aspect huisserie assorti au panneau de porte</t>
  </si>
  <si>
    <t xml:space="preserve">• Recouvrement :</t>
  </si>
  <si>
    <t xml:space="preserve">Avec feuillure et joints phoniques</t>
  </si>
  <si>
    <t xml:space="preserve">• Panneau :</t>
  </si>
  <si>
    <t xml:space="preserve">Aggloméré Tubulaire</t>
  </si>
  <si>
    <t xml:space="preserve">• Epaisseur :</t>
  </si>
  <si>
    <t xml:space="preserve">40 mm, </t>
  </si>
  <si>
    <t xml:space="preserve">• Finition :</t>
  </si>
  <si>
    <t xml:space="preserve">Stratifiés ou équivalent– Finition au choix du MOA dans la gamme</t>
  </si>
  <si>
    <t xml:space="preserve">A peindre</t>
  </si>
  <si>
    <t xml:space="preserve">• Acoustique :</t>
  </si>
  <si>
    <t xml:space="preserve">Non renforcée</t>
  </si>
  <si>
    <t xml:space="preserve">• Thermique  :</t>
  </si>
  <si>
    <t xml:space="preserve">• Coupe feu  :</t>
  </si>
  <si>
    <t xml:space="preserve">Non</t>
  </si>
  <si>
    <t xml:space="preserve">• Anti effraction  :</t>
  </si>
  <si>
    <t xml:space="preserve">• Ferrage:</t>
  </si>
  <si>
    <t xml:space="preserve">3 paumelles de 110</t>
  </si>
  <si>
    <t xml:space="preserve">• Quincaillerie :</t>
  </si>
  <si>
    <t xml:space="preserve">type BEZAULT gamme GOLF 90 modèle 601 ton argent </t>
  </si>
  <si>
    <t xml:space="preserve">• Serrure:</t>
  </si>
  <si>
    <t xml:space="preserve">Bec de canne et condamnation par clé ou verrou</t>
  </si>
  <si>
    <t xml:space="preserve">Décondamnation extérieure pour WC et SDB</t>
  </si>
  <si>
    <t xml:space="preserve">Pas de serrure à clé sur les portes de chambres</t>
  </si>
  <si>
    <t xml:space="preserve">Rosette de fonction avec clé ou bouton ou voyant suivant locaux</t>
  </si>
  <si>
    <t xml:space="preserve">• Vitrages :</t>
  </si>
  <si>
    <t xml:space="preserve">voir poste Plus Value suivant correspondant</t>
  </si>
  <si>
    <t xml:space="preserve">• Références :</t>
  </si>
  <si>
    <t xml:space="preserve">Marque WESTAG ou similaire</t>
  </si>
  <si>
    <t xml:space="preserve">Gamme GETALIT (forte sollicitation) ou équivalent</t>
  </si>
  <si>
    <t xml:space="preserve">PORTE PLEINE</t>
  </si>
  <si>
    <t xml:space="preserve">Accès casiers</t>
  </si>
  <si>
    <t xml:space="preserve">PORTE PLEINE CF 1H</t>
  </si>
  <si>
    <t xml:space="preserve">aspect assorti au panneau de porte</t>
  </si>
  <si>
    <t xml:space="preserve">Aggloméré Plein</t>
  </si>
  <si>
    <t xml:space="preserve">Stratifiés ou équivalent– Couleurs au choix du MOA dans la gamme</t>
  </si>
  <si>
    <t xml:space="preserve">Oui Renforcée (joints, recouvrement)</t>
  </si>
  <si>
    <t xml:space="preserve">PORTE ISOLANTE PHONIQUE</t>
  </si>
  <si>
    <t xml:space="preserve">93*215</t>
  </si>
  <si>
    <t xml:space="preserve">Portes chambres sur hall </t>
  </si>
  <si>
    <t xml:space="preserve">PORTE TIERCE  ISOLANTE PHONIQUE</t>
  </si>
  <si>
    <t xml:space="preserve">110*215</t>
  </si>
  <si>
    <t xml:space="preserve">Porte Salle d’appel</t>
  </si>
  <si>
    <t xml:space="preserve">Porte Sas chambre</t>
  </si>
  <si>
    <t xml:space="preserve">Aggloméré Plein + Tubuliare</t>
  </si>
  <si>
    <t xml:space="preserve">65 mm, </t>
  </si>
  <si>
    <t xml:space="preserve">Oui Renforcée – Type SK37/3</t>
  </si>
  <si>
    <t xml:space="preserve">Chambre avec verrou intérieur dévérouillable par pass pour  les portes de chambres</t>
  </si>
  <si>
    <t xml:space="preserve">ENSEMBLE VITRE INTERIEUR</t>
  </si>
  <si>
    <t xml:space="preserve">400*250</t>
  </si>
  <si>
    <t xml:space="preserve">Double porte + vitrage fixe entre Espace de vie et Hall – Suivant détail</t>
  </si>
  <si>
    <t xml:space="preserve">Fourniture et pose d’un ensemble vitré intérieur suivant nomenclature compris huisserie, ferrage, béquille, serrure</t>
  </si>
  <si>
    <t xml:space="preserve">Prévoir pose de champlats et de raccord, butée au sol ou mur, toute sujétion pour parfaite finition et isolation</t>
  </si>
  <si>
    <t xml:space="preserve">Toutes sujétions de coordination avec le plâtrier</t>
  </si>
  <si>
    <t xml:space="preserve">• Type :</t>
  </si>
  <si>
    <t xml:space="preserve">Type bois massif avec épaisseur adaptée aux cloisons suivant lot Plâtrerie</t>
  </si>
  <si>
    <t xml:space="preserve">• Matière :</t>
  </si>
  <si>
    <t xml:space="preserve">Hêtre verni  (finition à prévoir)</t>
  </si>
  <si>
    <t xml:space="preserve">Cloison de 100 mm </t>
  </si>
  <si>
    <t xml:space="preserve">• Joints:</t>
  </si>
  <si>
    <t xml:space="preserve">joints d'étanchéité latéraux et brosse en partie basse, </t>
  </si>
  <si>
    <t xml:space="preserve">• Finition:</t>
  </si>
  <si>
    <t xml:space="preserve">Bois vernis – aspect au choix – assorti  aux autres portes</t>
  </si>
  <si>
    <r>
      <rPr>
        <i val="true"/>
        <sz val="9"/>
        <color rgb="FF666666"/>
        <rFont val="Trebuchet MS"/>
        <family val="2"/>
      </rPr>
      <t xml:space="preserve">à recouvrement</t>
    </r>
    <r>
      <rPr>
        <sz val="9"/>
        <color rgb="FF000099"/>
        <rFont val="Trebuchet MS"/>
        <family val="2"/>
      </rPr>
      <t xml:space="preserve"> avec épaisseur adaptée aux cloisons suivant lot Plâtrerie</t>
    </r>
  </si>
  <si>
    <t xml:space="preserve">4 paumelles de 110</t>
  </si>
  <si>
    <t xml:space="preserve">A rouleau avec bâton de gendarmes</t>
  </si>
  <si>
    <t xml:space="preserve">Bec de canne et condamnation </t>
  </si>
  <si>
    <t xml:space="preserve">Double (pour le phonique) – Clair et/ou opalin au choix du MOA</t>
  </si>
  <si>
    <t xml:space="preserve">• Coupe feu :</t>
  </si>
  <si>
    <t xml:space="preserve">PLACARDS ET CASIERS</t>
  </si>
  <si>
    <t xml:space="preserve">MEUBLES PLACARD DOUBLE</t>
  </si>
  <si>
    <t xml:space="preserve"> Ouverture à la française</t>
  </si>
  <si>
    <t xml:space="preserve">2x(50*80*180h)</t>
  </si>
  <si>
    <t xml:space="preserve">Hall Chambres</t>
  </si>
  <si>
    <t xml:space="preserve">Suivant plans</t>
  </si>
  <si>
    <t xml:space="preserve">Fourniture et pose de caisson avec façades de placards suivant plans et nomenclature</t>
  </si>
  <si>
    <t xml:space="preserve">Bâti en stratifié (éventuellement mélaminé si masqué) avec traverses haute et basse</t>
  </si>
  <si>
    <t xml:space="preserve">Plinthe en partie basse </t>
  </si>
  <si>
    <t xml:space="preserve">Double ouverture à la française</t>
  </si>
  <si>
    <t xml:space="preserve">panneaux  stratifiés épaisseur 10 mm minimum</t>
  </si>
  <si>
    <t xml:space="preserve">• Décor :</t>
  </si>
  <si>
    <t xml:space="preserve">3 couleurs au choix dans la gamme</t>
  </si>
  <si>
    <t xml:space="preserve">• Dimensions :</t>
  </si>
  <si>
    <t xml:space="preserve">Suivant nomenclature ci dessus</t>
  </si>
  <si>
    <t xml:space="preserve">• Structure :</t>
  </si>
  <si>
    <t xml:space="preserve">Traverses hautes basse et verticales avec charnière invisibles </t>
  </si>
  <si>
    <t xml:space="preserve">• Aménagement :</t>
  </si>
  <si>
    <t xml:space="preserve">3 tablettes réglables en mélaminé</t>
  </si>
  <si>
    <t xml:space="preserve">• Fermeture :</t>
  </si>
  <si>
    <t xml:space="preserve">Avec aimant + porte cadenas discret (patte fixée par l’arrière de  chaque porte)</t>
  </si>
  <si>
    <t xml:space="preserve">CASIERS SAS</t>
  </si>
  <si>
    <t xml:space="preserve">50*50*180h</t>
  </si>
  <si>
    <t xml:space="preserve">Sas casiers</t>
  </si>
  <si>
    <t xml:space="preserve">Coin cuisine</t>
  </si>
  <si>
    <t xml:space="preserve">Double ouverture silmpleà la française</t>
  </si>
  <si>
    <t xml:space="preserve">4 tablettes réglables en mélaminé</t>
  </si>
  <si>
    <t xml:space="preserve">FAÇADE  PLACARD</t>
  </si>
  <si>
    <t xml:space="preserve">75*240 ht</t>
  </si>
  <si>
    <t xml:space="preserve">Hall</t>
  </si>
  <si>
    <t xml:space="preserve">Salle d’appel</t>
  </si>
  <si>
    <t xml:space="preserve">Fourniture et pose de façades de placards suivant plans et nomenclature</t>
  </si>
  <si>
    <t xml:space="preserve">Bâti en Sapin à feuillure de traverses haute et basse, section  mini de 70 / 70, fixé par vis dans cloisonnement</t>
  </si>
  <si>
    <t xml:space="preserve">Toutes sujétions de coordination avec le plâtrier et avec électrcien pour recevoir baie informatique</t>
  </si>
  <si>
    <t xml:space="preserve">• Séparatif :</t>
  </si>
  <si>
    <t xml:space="preserve">Mélaminé blanc </t>
  </si>
  <si>
    <t xml:space="preserve">AMENAGEMENT PLACARD</t>
  </si>
  <si>
    <t xml:space="preserve">Tablettes</t>
  </si>
  <si>
    <t xml:space="preserve">150*250</t>
  </si>
  <si>
    <t xml:space="preserve">Pour placards avec façade décrite ci-dessus</t>
  </si>
  <si>
    <t xml:space="preserve">Réalisation de  rayonnages en panneaux et alèse en bois sur la face avant </t>
  </si>
  <si>
    <t xml:space="preserve">Fixation réglable par crémaillères et cornières aluminium dans épaisseur de l'alèse à mettre au point avec MO.</t>
  </si>
  <si>
    <t xml:space="preserve">Fourniture et pose de barres penderie en acier chromé Ø 25 mm, </t>
  </si>
  <si>
    <t xml:space="preserve">compris tous accessoires de fixation ( dans rayonnage ou sur cloisons latérales )</t>
  </si>
  <si>
    <t xml:space="preserve">• Panneau:</t>
  </si>
  <si>
    <t xml:space="preserve">type mélaminé Novolam de chez Isoroy, couleur blanc.</t>
  </si>
  <si>
    <t xml:space="preserve">• Alèse:</t>
  </si>
  <si>
    <t xml:space="preserve">Hêtre raboté,  Section 30x30 mm compris chanfreins</t>
  </si>
  <si>
    <t xml:space="preserve">• Nb tablettes :</t>
  </si>
  <si>
    <t xml:space="preserve">3  par placard</t>
  </si>
  <si>
    <t xml:space="preserve">• Dimensions : </t>
  </si>
  <si>
    <t xml:space="preserve">• Nb Barres :</t>
  </si>
  <si>
    <t xml:space="preserve">1 par placard</t>
  </si>
  <si>
    <t xml:space="preserve">TABLETTES</t>
  </si>
  <si>
    <t xml:space="preserve">PLAN DE TRAVAIL</t>
  </si>
  <si>
    <t xml:space="preserve">Panneau stratifié</t>
  </si>
  <si>
    <t xml:space="preserve">ml</t>
  </si>
  <si>
    <t xml:space="preserve">Fourniture et pose d' un plan de travail  parfaitement dressé et plan suivant plans d'exécution à réaliser</t>
  </si>
  <si>
    <t xml:space="preserve">Fixation invisible assurée par pattes de liaison vissées dans ossature murale ou autres sujétions rigides</t>
  </si>
  <si>
    <t xml:space="preserve">Tous chants visibles traités comme le panneau, joint silicone en pourtour, toutes finitions à prévoir.</t>
  </si>
  <si>
    <t xml:space="preserve">• Profondeur:</t>
  </si>
  <si>
    <t xml:space="preserve">800 mm</t>
  </si>
  <si>
    <t xml:space="preserve">• Epaisseur:</t>
  </si>
  <si>
    <t xml:space="preserve">Epaisseur 35 mm, longueur suivant nomenclature ci-dessus</t>
  </si>
  <si>
    <t xml:space="preserve">• Altitude:</t>
  </si>
  <si>
    <t xml:space="preserve">Environ 1100 mm</t>
  </si>
  <si>
    <t xml:space="preserve">• Panneaux:</t>
  </si>
  <si>
    <t xml:space="preserve">Stratifié au choix architecte sur large gamme ou suivant nomenclature</t>
  </si>
  <si>
    <t xml:space="preserve">• Forme: </t>
  </si>
  <si>
    <t xml:space="preserve">droit ou demi lune suivant besoin</t>
  </si>
  <si>
    <t xml:space="preserve">• Fixation : </t>
  </si>
  <si>
    <t xml:space="preserve">Equerre sur mur et potelets inox intermédiaires</t>
  </si>
  <si>
    <t xml:space="preserve">TABLETTES FENETRES</t>
  </si>
  <si>
    <t xml:space="preserve">Hêtre abouté verni</t>
  </si>
  <si>
    <t xml:space="preserve">Bâtiment principal</t>
  </si>
  <si>
    <t xml:space="preserve">sur tous les châssis bas avec allège</t>
  </si>
  <si>
    <t xml:space="preserve">sur tous les châssis haut</t>
  </si>
  <si>
    <t xml:space="preserve">Bâtiment chambres</t>
  </si>
  <si>
    <t xml:space="preserve">sur tous les châssis avec allège</t>
  </si>
  <si>
    <t xml:space="preserve">Fourniture et pose de tablettes sur fenêtres</t>
  </si>
  <si>
    <t xml:space="preserve">200 mm</t>
  </si>
  <si>
    <t xml:space="preserve">20 mm </t>
  </si>
  <si>
    <t xml:space="preserve">Chant droit ou chanfreiné</t>
  </si>
  <si>
    <t xml:space="preserve">invisible</t>
  </si>
  <si>
    <t xml:space="preserve">ETAGERES</t>
  </si>
  <si>
    <t xml:space="preserve">Local entretien</t>
  </si>
  <si>
    <t xml:space="preserve">(sur 3 hauteurs réglables)</t>
  </si>
  <si>
    <t xml:space="preserve">Fourniture et pose d’étagères sur système d’équerres réglables en hauteur</t>
  </si>
  <si>
    <t xml:space="preserve">Fixation par montants verticaux vissés sur cloison</t>
  </si>
  <si>
    <t xml:space="preserve">450 mm</t>
  </si>
  <si>
    <t xml:space="preserve">Epaisseur 18 mm, longueur suivant plans</t>
  </si>
  <si>
    <t xml:space="preserve">3 étagères superposées</t>
  </si>
  <si>
    <t xml:space="preserve">Chant droit</t>
  </si>
  <si>
    <t xml:space="preserve">Equerres réglables  sur mur  - Hauteur totale 1,50m</t>
  </si>
  <si>
    <t xml:space="preserve">PLINTHES</t>
  </si>
  <si>
    <t xml:space="preserve">PLINTHES BOIS</t>
  </si>
  <si>
    <t xml:space="preserve">70 mm</t>
  </si>
  <si>
    <t xml:space="preserve">Chambres (sauf salle de bains)</t>
  </si>
  <si>
    <t xml:space="preserve">Hall chambres</t>
  </si>
  <si>
    <t xml:space="preserve">Fourniture et pose de plinthes bois de 70mm parfaitement dressées et plans</t>
  </si>
  <si>
    <t xml:space="preserve">Fixation assurée par vissage dans cloisons et doublages, coupes à l'onglet </t>
  </si>
  <si>
    <t xml:space="preserve">Joint silicone en pourtour de pièce à réaliser avant pose et toutes sujétions d'étanchéité</t>
  </si>
  <si>
    <t xml:space="preserve">• Matériaux :</t>
  </si>
  <si>
    <t xml:space="preserve">Bois apparent à vernir par le présent lot</t>
  </si>
  <si>
    <t xml:space="preserve">• Couleur :</t>
  </si>
  <si>
    <t xml:space="preserve">au choix de l'architecte</t>
  </si>
  <si>
    <t xml:space="preserve">• Dimension:</t>
  </si>
  <si>
    <t xml:space="preserve">70*10 mm</t>
  </si>
  <si>
    <t xml:space="preserve">CLOISONS + PORTES SANITAIRES STRATIFIES</t>
  </si>
  <si>
    <t xml:space="preserve">CLOISON STRATIFIE COMPACT – AVEC PORTES</t>
  </si>
  <si>
    <t xml:space="preserve">H 205 cm</t>
  </si>
  <si>
    <t xml:space="preserve">m²</t>
  </si>
  <si>
    <t xml:space="preserve">compris</t>
  </si>
  <si>
    <t xml:space="preserve">  Linéaire Avt métré</t>
  </si>
  <si>
    <t xml:space="preserve">Sanitaires H</t>
  </si>
  <si>
    <t xml:space="preserve">Séparation WC (2 p)</t>
  </si>
  <si>
    <t xml:space="preserve">SEPARATIF  URINOIR</t>
  </si>
  <si>
    <t xml:space="preserve">Urinoirs </t>
  </si>
  <si>
    <t xml:space="preserve">Séparation entre urinoirs</t>
  </si>
  <si>
    <t xml:space="preserve">Fourniture et pose de panneaux et portes st sanitaires en stratifié massif 13 mm</t>
  </si>
  <si>
    <t xml:space="preserve">Spécialement conçu pour les espaces humides, </t>
  </si>
  <si>
    <t xml:space="preserve">particulièrement résistants aux choc et non inflammables</t>
  </si>
  <si>
    <t xml:space="preserve">Toutes les parois seront encadrées  par des profilées tubulaires verticaux </t>
  </si>
  <si>
    <t xml:space="preserve">L'ensemble sera solidement fixé à la maçonnerie, aux cloisons et au sol</t>
  </si>
  <si>
    <t xml:space="preserve">• Revêtement:</t>
  </si>
  <si>
    <t xml:space="preserve">Stratifié – 3 couleurs  dans la gamme standard au choix de l'architecte</t>
  </si>
  <si>
    <t xml:space="preserve">Profilé tubulaire en aluminium fixés au sol et aux murs par piètements etraverses</t>
  </si>
  <si>
    <t xml:space="preserve">• Portes :</t>
  </si>
  <si>
    <t xml:space="preserve">Suivant plans - Charnières toutes hauteur ou garantie</t>
  </si>
  <si>
    <t xml:space="preserve">Vérouillages intérieur des portes avec voyant extérieur libre - occupé</t>
  </si>
  <si>
    <t xml:space="preserve">Hauteur des parois  de 2030 mm compris les pieds alu de 150 mm</t>
  </si>
  <si>
    <t xml:space="preserve">Dimensions en plan : conforme au dessin d'aménagement</t>
  </si>
  <si>
    <t xml:space="preserve">Rogapal Robust de LOGGERE METAALWERKEN ou similaire </t>
  </si>
  <si>
    <t xml:space="preserve">  Total HT</t>
  </si>
  <si>
    <t xml:space="preserve"> Euros HT </t>
  </si>
  <si>
    <t xml:space="preserve">  TVA</t>
  </si>
  <si>
    <t xml:space="preserve"> Euros TVA</t>
  </si>
  <si>
    <t xml:space="preserve">Edition du : 23/10/2025 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0.0"/>
    <numFmt numFmtId="172" formatCode="0.0%"/>
    <numFmt numFmtId="173" formatCode="General"/>
    <numFmt numFmtId="174" formatCode="#,##0"/>
    <numFmt numFmtId="175" formatCode="#,##0.00&quot; F&quot;;[RED]\-#,##0.00&quot; F&quot;"/>
    <numFmt numFmtId="176" formatCode="\.00"/>
    <numFmt numFmtId="177" formatCode="#,##0.0"/>
    <numFmt numFmtId="178" formatCode="mmm\ yy"/>
  </numFmts>
  <fonts count="77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808080"/>
      <name val="Trebuchet MS"/>
      <family val="2"/>
    </font>
    <font>
      <i val="true"/>
      <sz val="8"/>
      <color rgb="FF999999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i val="true"/>
      <sz val="9"/>
      <color rgb="FFC9211E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  <fill>
      <patternFill patternType="solid">
        <fgColor rgb="FFFFFF00"/>
        <bgColor rgb="FFCC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C9211E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false"/>
  </sheetPr>
  <dimension ref="A1:BR65313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pane xSplit="0" ySplit="4" topLeftCell="A5" activePane="bottomLeft" state="frozen"/>
      <selection pane="topLeft" activeCell="A1" activeCellId="0" sqref="A1"/>
      <selection pane="bottomLeft" activeCell="O3" activeCellId="0" sqref="O3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83"/>
    <col collapsed="false" customWidth="true" hidden="false" outlineLevel="0" max="5" min="4" style="3" width="3.65"/>
    <col collapsed="false" customWidth="true" hidden="false" outlineLevel="0" max="6" min="6" style="3" width="19.32"/>
    <col collapsed="false" customWidth="true" hidden="false" outlineLevel="0" max="7" min="7" style="4" width="7.5"/>
    <col collapsed="false" customWidth="true" hidden="false" outlineLevel="1" max="8" min="8" style="4" width="12.15"/>
    <col collapsed="false" customWidth="true" hidden="false" outlineLevel="0" max="9" min="9" style="3" width="17.65"/>
    <col collapsed="false" customWidth="true" hidden="false" outlineLevel="0" max="10" min="10" style="3" width="6.65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65"/>
    <col collapsed="false" customWidth="true" hidden="false" outlineLevel="1" max="14" min="14" style="3" width="9.65"/>
    <col collapsed="false" customWidth="true" hidden="false" outlineLevel="1" max="16" min="15" style="3" width="16.65"/>
    <col collapsed="false" customWidth="true" hidden="false" outlineLevel="0" max="17" min="17" style="3" width="1.99"/>
    <col collapsed="false" customWidth="true" hidden="true" outlineLevel="1" max="18" min="18" style="6" width="6.65"/>
    <col collapsed="false" customWidth="true" hidden="true" outlineLevel="1" max="19" min="19" style="3" width="9.65"/>
    <col collapsed="false" customWidth="true" hidden="true" outlineLevel="1" max="21" min="20" style="3" width="16.65"/>
    <col collapsed="false" customWidth="true" hidden="false" outlineLevel="0" max="22" min="22" style="3" width="1.99"/>
    <col collapsed="false" customWidth="true" hidden="true" outlineLevel="1" max="23" min="23" style="6" width="6.65"/>
    <col collapsed="false" customWidth="true" hidden="true" outlineLevel="1" max="24" min="24" style="3" width="9.32"/>
    <col collapsed="false" customWidth="true" hidden="true" outlineLevel="1" max="26" min="25" style="3" width="16.65"/>
    <col collapsed="false" customWidth="true" hidden="false" outlineLevel="0" max="27" min="27" style="3" width="1.99"/>
    <col collapsed="false" customWidth="true" hidden="true" outlineLevel="1" max="28" min="28" style="6" width="6.65"/>
    <col collapsed="false" customWidth="true" hidden="true" outlineLevel="1" max="29" min="29" style="3" width="9.32"/>
    <col collapsed="false" customWidth="true" hidden="true" outlineLevel="1" max="31" min="30" style="3" width="16.65"/>
    <col collapsed="false" customWidth="true" hidden="false" outlineLevel="0" max="32" min="32" style="3" width="1.99"/>
    <col collapsed="false" customWidth="true" hidden="true" outlineLevel="1" max="33" min="33" style="6" width="6.65"/>
    <col collapsed="false" customWidth="true" hidden="true" outlineLevel="1" max="34" min="34" style="3" width="9.32"/>
    <col collapsed="false" customWidth="true" hidden="true" outlineLevel="1" max="36" min="35" style="3" width="16.65"/>
    <col collapsed="false" customWidth="true" hidden="false" outlineLevel="0" max="55" min="37" style="3" width="10.65"/>
  </cols>
  <sheetData>
    <row r="1" customFormat="false" ht="12.95" hidden="false" customHeight="true" outlineLevel="0" collapsed="false">
      <c r="A1" s="7"/>
      <c r="B1" s="8"/>
      <c r="C1" s="9" t="s">
        <v>0</v>
      </c>
      <c r="D1" s="10"/>
      <c r="E1" s="11"/>
      <c r="F1" s="11"/>
      <c r="G1" s="8" t="s">
        <v>1</v>
      </c>
      <c r="H1" s="12"/>
      <c r="I1" s="13"/>
      <c r="J1" s="14"/>
      <c r="K1" s="14"/>
      <c r="L1" s="15"/>
      <c r="M1" s="7" t="n">
        <f aca="false">N4</f>
        <v>0</v>
      </c>
      <c r="N1" s="16"/>
      <c r="O1" s="17" t="s">
        <v>2</v>
      </c>
      <c r="P1" s="17" t="s">
        <v>3</v>
      </c>
      <c r="Q1" s="15"/>
      <c r="R1" s="7" t="n">
        <f aca="false">S4</f>
        <v>0</v>
      </c>
      <c r="S1" s="16"/>
      <c r="T1" s="17" t="s">
        <v>2</v>
      </c>
      <c r="U1" s="17" t="s">
        <v>3</v>
      </c>
      <c r="V1" s="15"/>
      <c r="W1" s="7" t="n">
        <f aca="false">X4</f>
        <v>0</v>
      </c>
      <c r="X1" s="16"/>
      <c r="Y1" s="17" t="s">
        <v>2</v>
      </c>
      <c r="Z1" s="17" t="s">
        <v>3</v>
      </c>
      <c r="AA1" s="15"/>
      <c r="AB1" s="7" t="n">
        <f aca="false">AC4</f>
        <v>0</v>
      </c>
      <c r="AC1" s="16"/>
      <c r="AD1" s="17" t="s">
        <v>2</v>
      </c>
      <c r="AE1" s="17" t="s">
        <v>3</v>
      </c>
      <c r="AF1" s="15"/>
      <c r="AG1" s="7" t="n">
        <f aca="false">AH4</f>
        <v>0</v>
      </c>
      <c r="AH1" s="16"/>
      <c r="AI1" s="17" t="s">
        <v>2</v>
      </c>
      <c r="AJ1" s="17" t="s">
        <v>3</v>
      </c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</row>
    <row r="2" customFormat="false" ht="16.5" hidden="false" customHeight="true" outlineLevel="0" collapsed="false">
      <c r="A2" s="18"/>
      <c r="B2" s="19"/>
      <c r="C2" s="20" t="n">
        <f aca="false">C7</f>
        <v>5</v>
      </c>
      <c r="D2" s="21"/>
      <c r="E2" s="22" t="str">
        <f aca="false">F7</f>
        <v>MENUISERIE INTERIEURE</v>
      </c>
      <c r="F2" s="23"/>
      <c r="G2" s="24"/>
      <c r="H2" s="25"/>
      <c r="I2" s="26"/>
      <c r="J2" s="27"/>
      <c r="K2" s="28"/>
      <c r="L2" s="29"/>
      <c r="M2" s="30" t="str">
        <f aca="false">M7</f>
        <v>  Entreprise</v>
      </c>
      <c r="N2" s="31"/>
      <c r="O2" s="32" t="n">
        <f aca="false">SUM(P9:P953)</f>
        <v>0</v>
      </c>
      <c r="P2" s="32" t="n">
        <f aca="false">O281</f>
        <v>0</v>
      </c>
      <c r="Q2" s="29"/>
      <c r="R2" s="30" t="str">
        <f aca="false">R7</f>
        <v>  Entreprise 2</v>
      </c>
      <c r="S2" s="31"/>
      <c r="T2" s="32" t="n">
        <f aca="false">SUM(U9:U953)</f>
        <v>0</v>
      </c>
      <c r="U2" s="32" t="e">
        <f aca="false">T281</f>
        <v>#REF!</v>
      </c>
      <c r="V2" s="29"/>
      <c r="W2" s="30" t="str">
        <f aca="false">W7</f>
        <v>  Entreprise 3</v>
      </c>
      <c r="X2" s="31"/>
      <c r="Y2" s="32" t="n">
        <f aca="false">SUM(Z9:Z953)</f>
        <v>5655.36</v>
      </c>
      <c r="Z2" s="32" t="e">
        <f aca="false">Y281</f>
        <v>#REF!</v>
      </c>
      <c r="AA2" s="29"/>
      <c r="AB2" s="30" t="str">
        <f aca="false">AB7</f>
        <v>  Entreprise 4</v>
      </c>
      <c r="AC2" s="31"/>
      <c r="AD2" s="32" t="n">
        <f aca="false">SUM(AE9:AE953)</f>
        <v>6451.36</v>
      </c>
      <c r="AE2" s="32" t="e">
        <f aca="false">AD281</f>
        <v>#REF!</v>
      </c>
      <c r="AF2" s="29"/>
      <c r="AG2" s="30" t="str">
        <f aca="false">AG7</f>
        <v>  Entreprise 5</v>
      </c>
      <c r="AH2" s="31"/>
      <c r="AI2" s="32" t="n">
        <f aca="false">SUM(AJ9:AJ953)</f>
        <v>7124.97</v>
      </c>
      <c r="AJ2" s="32" t="e">
        <f aca="false">AI281</f>
        <v>#REF!</v>
      </c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</row>
    <row r="3" customFormat="false" ht="14.45" hidden="false" customHeight="true" outlineLevel="0" collapsed="false">
      <c r="A3" s="34"/>
      <c r="B3" s="0"/>
      <c r="C3" s="35" t="e">
        <f aca="false">#REF!</f>
        <v>#REF!</v>
      </c>
      <c r="D3" s="36"/>
      <c r="E3" s="0"/>
      <c r="F3" s="35"/>
      <c r="G3" s="35"/>
      <c r="H3" s="37"/>
      <c r="I3" s="38"/>
      <c r="J3" s="39"/>
      <c r="K3" s="40"/>
      <c r="L3" s="41"/>
      <c r="M3" s="42"/>
      <c r="N3" s="42"/>
      <c r="O3" s="43" t="e">
        <f aca="false">#REF!</f>
        <v>#REF!</v>
      </c>
      <c r="P3" s="44" t="e">
        <f aca="false">#REF!</f>
        <v>#REF!</v>
      </c>
      <c r="Q3" s="45"/>
      <c r="R3" s="46"/>
      <c r="S3" s="46"/>
      <c r="T3" s="45"/>
      <c r="U3" s="45"/>
      <c r="V3" s="45"/>
      <c r="W3" s="46"/>
      <c r="X3" s="46"/>
      <c r="Y3" s="45"/>
      <c r="Z3" s="45"/>
      <c r="AA3" s="45"/>
      <c r="AB3" s="46"/>
      <c r="AC3" s="46"/>
      <c r="AD3" s="45"/>
      <c r="AE3" s="45"/>
      <c r="AF3" s="45"/>
      <c r="AG3" s="46"/>
      <c r="AH3" s="46"/>
      <c r="AI3" s="45"/>
      <c r="AJ3" s="45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</row>
    <row r="4" customFormat="false" ht="15.2" hidden="false" customHeight="true" outlineLevel="0" collapsed="false">
      <c r="A4" s="48"/>
      <c r="B4" s="0"/>
      <c r="C4" s="49" t="s">
        <v>4</v>
      </c>
      <c r="D4" s="50" t="s">
        <v>5</v>
      </c>
      <c r="E4" s="51" t="s">
        <v>6</v>
      </c>
      <c r="F4" s="52" t="s">
        <v>7</v>
      </c>
      <c r="G4" s="53"/>
      <c r="H4" s="54"/>
      <c r="I4" s="54" t="s">
        <v>8</v>
      </c>
      <c r="J4" s="55"/>
      <c r="K4" s="56" t="s">
        <v>9</v>
      </c>
      <c r="L4" s="57"/>
      <c r="M4" s="58"/>
      <c r="N4" s="59"/>
      <c r="O4" s="60" t="s">
        <v>10</v>
      </c>
      <c r="P4" s="59"/>
      <c r="Q4" s="61"/>
      <c r="R4" s="58"/>
      <c r="S4" s="59"/>
      <c r="T4" s="60" t="s">
        <v>11</v>
      </c>
      <c r="U4" s="59"/>
      <c r="V4" s="61"/>
      <c r="W4" s="58"/>
      <c r="X4" s="59"/>
      <c r="Y4" s="60" t="s">
        <v>12</v>
      </c>
      <c r="Z4" s="59"/>
      <c r="AA4" s="61"/>
      <c r="AB4" s="58"/>
      <c r="AC4" s="59"/>
      <c r="AD4" s="60" t="s">
        <v>13</v>
      </c>
      <c r="AE4" s="59"/>
      <c r="AF4" s="61"/>
      <c r="AG4" s="58"/>
      <c r="AH4" s="59"/>
      <c r="AI4" s="60" t="s">
        <v>14</v>
      </c>
      <c r="AJ4" s="59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</row>
    <row r="5" customFormat="false" ht="11.1" hidden="false" customHeight="true" outlineLevel="0" collapsed="false">
      <c r="A5" s="48"/>
      <c r="B5" s="63"/>
      <c r="C5" s="64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</row>
    <row r="6" customFormat="false" ht="12" hidden="false" customHeight="true" outlineLevel="0" collapsed="false">
      <c r="A6" s="66"/>
      <c r="B6" s="67"/>
      <c r="C6" s="64"/>
      <c r="D6" s="65"/>
      <c r="E6" s="65"/>
      <c r="F6" s="68"/>
      <c r="G6" s="69"/>
      <c r="H6" s="70"/>
      <c r="I6" s="71"/>
      <c r="J6" s="72"/>
      <c r="K6" s="72"/>
      <c r="L6" s="73"/>
      <c r="M6" s="74"/>
      <c r="N6" s="75"/>
      <c r="O6" s="76"/>
      <c r="P6" s="75"/>
      <c r="Q6" s="73"/>
      <c r="R6" s="74"/>
      <c r="S6" s="75"/>
      <c r="T6" s="76"/>
      <c r="U6" s="75"/>
      <c r="V6" s="73"/>
      <c r="W6" s="74"/>
      <c r="X6" s="75"/>
      <c r="Y6" s="76"/>
      <c r="Z6" s="75"/>
      <c r="AA6" s="73"/>
      <c r="AB6" s="74"/>
      <c r="AC6" s="75"/>
      <c r="AD6" s="76"/>
      <c r="AE6" s="75"/>
      <c r="AF6" s="73"/>
      <c r="AG6" s="74"/>
      <c r="AH6" s="75"/>
      <c r="AI6" s="76"/>
      <c r="AJ6" s="75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</row>
    <row r="7" customFormat="false" ht="33.95" hidden="false" customHeight="true" outlineLevel="0" collapsed="false">
      <c r="A7" s="78"/>
      <c r="B7" s="63"/>
      <c r="C7" s="79" t="n">
        <v>5</v>
      </c>
      <c r="D7" s="79"/>
      <c r="E7" s="80"/>
      <c r="F7" s="81" t="s">
        <v>15</v>
      </c>
      <c r="G7" s="81"/>
      <c r="H7" s="82"/>
      <c r="I7" s="83"/>
      <c r="J7" s="82"/>
      <c r="K7" s="82"/>
      <c r="L7" s="84"/>
      <c r="M7" s="85" t="s">
        <v>16</v>
      </c>
      <c r="N7" s="86"/>
      <c r="O7" s="87"/>
      <c r="P7" s="88"/>
      <c r="Q7" s="84"/>
      <c r="R7" s="85" t="s">
        <v>17</v>
      </c>
      <c r="S7" s="86"/>
      <c r="T7" s="89"/>
      <c r="U7" s="88"/>
      <c r="V7" s="84"/>
      <c r="W7" s="85" t="s">
        <v>18</v>
      </c>
      <c r="X7" s="86"/>
      <c r="Y7" s="89"/>
      <c r="Z7" s="88"/>
      <c r="AA7" s="84"/>
      <c r="AB7" s="85" t="s">
        <v>19</v>
      </c>
      <c r="AC7" s="86"/>
      <c r="AD7" s="89"/>
      <c r="AE7" s="88"/>
      <c r="AF7" s="84"/>
      <c r="AG7" s="85" t="s">
        <v>20</v>
      </c>
      <c r="AH7" s="86"/>
      <c r="AI7" s="89"/>
      <c r="AJ7" s="88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</row>
    <row r="8" customFormat="false" ht="18.75" hidden="false" customHeight="true" outlineLevel="0" collapsed="false">
      <c r="A8" s="91"/>
      <c r="B8" s="92"/>
      <c r="C8" s="93"/>
      <c r="D8" s="94"/>
      <c r="E8" s="94"/>
      <c r="F8" s="94"/>
      <c r="G8" s="94"/>
      <c r="H8" s="94"/>
      <c r="I8" s="94"/>
      <c r="J8" s="94"/>
      <c r="K8" s="94"/>
      <c r="L8" s="84"/>
      <c r="M8" s="77"/>
      <c r="N8" s="95"/>
      <c r="O8" s="96"/>
      <c r="P8" s="97"/>
      <c r="Q8" s="98"/>
      <c r="R8" s="77"/>
      <c r="S8" s="95"/>
      <c r="T8" s="96"/>
      <c r="U8" s="97"/>
      <c r="V8" s="98"/>
      <c r="W8" s="77"/>
      <c r="X8" s="95"/>
      <c r="Y8" s="96"/>
      <c r="Z8" s="97"/>
      <c r="AA8" s="98"/>
      <c r="AB8" s="77"/>
      <c r="AC8" s="95"/>
      <c r="AD8" s="96"/>
      <c r="AE8" s="97"/>
      <c r="AF8" s="98"/>
      <c r="AG8" s="77"/>
      <c r="AH8" s="95"/>
      <c r="AI8" s="96"/>
      <c r="AJ8" s="97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</row>
    <row r="9" customFormat="false" ht="18.75" hidden="false" customHeight="true" outlineLevel="0" collapsed="false">
      <c r="A9" s="100"/>
      <c r="B9" s="101"/>
      <c r="C9" s="102"/>
      <c r="D9" s="103"/>
      <c r="E9" s="104" t="s">
        <v>21</v>
      </c>
      <c r="F9" s="105" t="s">
        <v>22</v>
      </c>
      <c r="G9" s="106"/>
      <c r="H9" s="107"/>
      <c r="I9" s="108"/>
      <c r="J9" s="109"/>
      <c r="K9" s="109"/>
      <c r="L9" s="84"/>
      <c r="M9" s="110" t="s">
        <v>23</v>
      </c>
      <c r="N9" s="111"/>
      <c r="O9" s="112" t="s">
        <v>24</v>
      </c>
      <c r="P9" s="112" t="s">
        <v>25</v>
      </c>
      <c r="Q9" s="113"/>
      <c r="R9" s="110" t="s">
        <v>23</v>
      </c>
      <c r="S9" s="111"/>
      <c r="T9" s="112" t="s">
        <v>24</v>
      </c>
      <c r="U9" s="112" t="s">
        <v>25</v>
      </c>
      <c r="V9" s="113"/>
      <c r="W9" s="110" t="s">
        <v>23</v>
      </c>
      <c r="X9" s="111"/>
      <c r="Y9" s="112" t="s">
        <v>24</v>
      </c>
      <c r="Z9" s="112" t="s">
        <v>25</v>
      </c>
      <c r="AA9" s="113"/>
      <c r="AB9" s="110" t="s">
        <v>23</v>
      </c>
      <c r="AC9" s="111"/>
      <c r="AD9" s="112" t="s">
        <v>24</v>
      </c>
      <c r="AE9" s="112" t="s">
        <v>25</v>
      </c>
      <c r="AF9" s="113"/>
      <c r="AG9" s="110" t="s">
        <v>23</v>
      </c>
      <c r="AH9" s="111"/>
      <c r="AI9" s="112" t="s">
        <v>24</v>
      </c>
      <c r="AJ9" s="112" t="s">
        <v>25</v>
      </c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</row>
    <row r="10" customFormat="false" ht="8.1" hidden="false" customHeight="true" outlineLevel="0" collapsed="false">
      <c r="A10" s="12"/>
      <c r="B10" s="92"/>
      <c r="C10" s="93"/>
      <c r="D10" s="94"/>
      <c r="E10" s="115"/>
      <c r="F10" s="116"/>
      <c r="G10" s="117"/>
      <c r="H10" s="118"/>
      <c r="I10" s="119"/>
      <c r="J10" s="120"/>
      <c r="K10" s="121"/>
      <c r="L10" s="84"/>
      <c r="M10" s="77"/>
      <c r="N10" s="122"/>
      <c r="O10" s="96"/>
      <c r="P10" s="97"/>
      <c r="Q10" s="98"/>
      <c r="R10" s="77"/>
      <c r="S10" s="122"/>
      <c r="T10" s="96"/>
      <c r="U10" s="97"/>
      <c r="V10" s="98"/>
      <c r="W10" s="77"/>
      <c r="X10" s="122"/>
      <c r="Y10" s="96"/>
      <c r="Z10" s="97"/>
      <c r="AA10" s="98"/>
      <c r="AB10" s="77"/>
      <c r="AC10" s="122"/>
      <c r="AD10" s="96"/>
      <c r="AE10" s="97"/>
      <c r="AF10" s="98"/>
      <c r="AG10" s="77"/>
      <c r="AH10" s="122"/>
      <c r="AI10" s="96"/>
      <c r="AJ10" s="97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</row>
    <row r="11" customFormat="false" ht="17.1" hidden="false" customHeight="true" outlineLevel="0" collapsed="false">
      <c r="A11" s="123"/>
      <c r="B11" s="124"/>
      <c r="C11" s="124" t="n">
        <v>5</v>
      </c>
      <c r="D11" s="125" t="n">
        <v>1</v>
      </c>
      <c r="E11" s="126" t="s">
        <v>26</v>
      </c>
      <c r="F11" s="127"/>
      <c r="G11" s="128"/>
      <c r="H11" s="127"/>
      <c r="I11" s="129" t="s">
        <v>27</v>
      </c>
      <c r="J11" s="130" t="s">
        <v>28</v>
      </c>
      <c r="K11" s="131" t="n">
        <v>9</v>
      </c>
      <c r="L11" s="132"/>
      <c r="M11" s="133" t="str">
        <f aca="false">J11</f>
        <v>U</v>
      </c>
      <c r="N11" s="133" t="n">
        <f aca="false">K11</f>
        <v>9</v>
      </c>
      <c r="O11" s="134"/>
      <c r="P11" s="134" t="n">
        <f aca="false">O11*N11</f>
        <v>0</v>
      </c>
      <c r="Q11" s="132"/>
      <c r="R11" s="133" t="str">
        <f aca="false">M11</f>
        <v>U</v>
      </c>
      <c r="S11" s="133"/>
      <c r="T11" s="134"/>
      <c r="U11" s="134" t="n">
        <f aca="false">S11*T11</f>
        <v>0</v>
      </c>
      <c r="V11" s="132"/>
      <c r="W11" s="133" t="str">
        <f aca="false">R11</f>
        <v>U</v>
      </c>
      <c r="X11" s="133"/>
      <c r="Y11" s="134"/>
      <c r="Z11" s="134" t="n">
        <f aca="false">X11*Y11</f>
        <v>0</v>
      </c>
      <c r="AA11" s="132"/>
      <c r="AB11" s="133" t="str">
        <f aca="false">W11</f>
        <v>U</v>
      </c>
      <c r="AC11" s="133"/>
      <c r="AD11" s="134"/>
      <c r="AE11" s="134" t="n">
        <f aca="false">AC11*AD11</f>
        <v>0</v>
      </c>
      <c r="AF11" s="132"/>
      <c r="AG11" s="133" t="str">
        <f aca="false">AB11</f>
        <v>U</v>
      </c>
      <c r="AH11" s="133"/>
      <c r="AI11" s="134"/>
      <c r="AJ11" s="134" t="n">
        <f aca="false">AH11*AI11</f>
        <v>0</v>
      </c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</row>
    <row r="12" customFormat="false" ht="12.2" hidden="false" customHeight="true" outlineLevel="1" collapsed="false">
      <c r="A12" s="136"/>
      <c r="B12" s="137"/>
      <c r="C12" s="138"/>
      <c r="D12" s="139"/>
      <c r="E12" s="140" t="s">
        <v>29</v>
      </c>
      <c r="F12" s="141"/>
      <c r="G12" s="141"/>
      <c r="H12" s="141"/>
      <c r="I12" s="142"/>
      <c r="J12" s="143" t="s">
        <v>30</v>
      </c>
      <c r="K12" s="144"/>
      <c r="L12" s="145"/>
      <c r="M12" s="139"/>
      <c r="N12" s="146"/>
      <c r="O12" s="145"/>
      <c r="P12" s="145"/>
      <c r="Q12" s="145"/>
      <c r="R12" s="139"/>
      <c r="S12" s="146"/>
      <c r="T12" s="145"/>
      <c r="U12" s="145"/>
      <c r="V12" s="145"/>
      <c r="W12" s="139"/>
      <c r="X12" s="146"/>
      <c r="Y12" s="145"/>
      <c r="Z12" s="145"/>
      <c r="AA12" s="145"/>
      <c r="AB12" s="139"/>
      <c r="AC12" s="146"/>
      <c r="AD12" s="145"/>
      <c r="AE12" s="145"/>
      <c r="AF12" s="145"/>
      <c r="AG12" s="139"/>
      <c r="AH12" s="146"/>
      <c r="AI12" s="145"/>
      <c r="AJ12" s="145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</row>
    <row r="13" customFormat="false" ht="12.2" hidden="false" customHeight="true" outlineLevel="1" collapsed="false">
      <c r="A13" s="136"/>
      <c r="B13" s="137"/>
      <c r="C13" s="138"/>
      <c r="D13" s="139"/>
      <c r="E13" s="140"/>
      <c r="F13" s="141" t="s">
        <v>31</v>
      </c>
      <c r="G13" s="141"/>
      <c r="H13" s="141"/>
      <c r="I13" s="142"/>
      <c r="J13" s="143"/>
      <c r="K13" s="144" t="n">
        <v>1</v>
      </c>
      <c r="L13" s="145"/>
      <c r="M13" s="139"/>
      <c r="N13" s="146"/>
      <c r="O13" s="145"/>
      <c r="P13" s="145"/>
      <c r="Q13" s="145"/>
      <c r="R13" s="139"/>
      <c r="S13" s="146"/>
      <c r="T13" s="145"/>
      <c r="U13" s="145"/>
      <c r="V13" s="145"/>
      <c r="W13" s="139"/>
      <c r="X13" s="146"/>
      <c r="Y13" s="145"/>
      <c r="Z13" s="145"/>
      <c r="AA13" s="145"/>
      <c r="AB13" s="139"/>
      <c r="AC13" s="146"/>
      <c r="AD13" s="145"/>
      <c r="AE13" s="145"/>
      <c r="AF13" s="145"/>
      <c r="AG13" s="139"/>
      <c r="AH13" s="146"/>
      <c r="AI13" s="145"/>
      <c r="AJ13" s="145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</row>
    <row r="14" customFormat="false" ht="12.2" hidden="false" customHeight="true" outlineLevel="1" collapsed="false">
      <c r="A14" s="136"/>
      <c r="B14" s="137"/>
      <c r="C14" s="138"/>
      <c r="D14" s="139"/>
      <c r="E14" s="140"/>
      <c r="F14" s="141" t="s">
        <v>32</v>
      </c>
      <c r="G14" s="141"/>
      <c r="H14" s="141"/>
      <c r="I14" s="142"/>
      <c r="J14" s="143"/>
      <c r="K14" s="144" t="n">
        <v>2</v>
      </c>
      <c r="L14" s="145"/>
      <c r="M14" s="139"/>
      <c r="N14" s="146"/>
      <c r="O14" s="145"/>
      <c r="P14" s="145"/>
      <c r="Q14" s="145"/>
      <c r="R14" s="139"/>
      <c r="S14" s="146"/>
      <c r="T14" s="145"/>
      <c r="U14" s="145"/>
      <c r="V14" s="145"/>
      <c r="W14" s="139"/>
      <c r="X14" s="146"/>
      <c r="Y14" s="145"/>
      <c r="Z14" s="145"/>
      <c r="AA14" s="145"/>
      <c r="AB14" s="139"/>
      <c r="AC14" s="146"/>
      <c r="AD14" s="145"/>
      <c r="AE14" s="145"/>
      <c r="AF14" s="145"/>
      <c r="AG14" s="139"/>
      <c r="AH14" s="146"/>
      <c r="AI14" s="145"/>
      <c r="AJ14" s="145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</row>
    <row r="15" customFormat="false" ht="12.2" hidden="false" customHeight="true" outlineLevel="1" collapsed="false">
      <c r="A15" s="136"/>
      <c r="B15" s="137"/>
      <c r="C15" s="138"/>
      <c r="D15" s="139"/>
      <c r="E15" s="140"/>
      <c r="F15" s="141" t="s">
        <v>33</v>
      </c>
      <c r="G15" s="141"/>
      <c r="H15" s="141"/>
      <c r="I15" s="142"/>
      <c r="J15" s="143"/>
      <c r="K15" s="144" t="n">
        <v>6</v>
      </c>
      <c r="L15" s="145"/>
      <c r="M15" s="139"/>
      <c r="N15" s="146"/>
      <c r="O15" s="145"/>
      <c r="P15" s="145"/>
      <c r="Q15" s="145"/>
      <c r="R15" s="139"/>
      <c r="S15" s="146"/>
      <c r="T15" s="145"/>
      <c r="U15" s="145"/>
      <c r="V15" s="145"/>
      <c r="W15" s="139"/>
      <c r="X15" s="146"/>
      <c r="Y15" s="145"/>
      <c r="Z15" s="145"/>
      <c r="AA15" s="145"/>
      <c r="AB15" s="139"/>
      <c r="AC15" s="146"/>
      <c r="AD15" s="145"/>
      <c r="AE15" s="145"/>
      <c r="AF15" s="145"/>
      <c r="AG15" s="139"/>
      <c r="AH15" s="146"/>
      <c r="AI15" s="145"/>
      <c r="AJ15" s="145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</row>
    <row r="16" customFormat="false" ht="12.2" hidden="false" customHeight="true" outlineLevel="1" collapsed="false">
      <c r="A16" s="136"/>
      <c r="B16" s="137"/>
      <c r="C16" s="138"/>
      <c r="D16" s="139"/>
      <c r="E16" s="140"/>
      <c r="F16" s="141"/>
      <c r="G16" s="141"/>
      <c r="H16" s="141"/>
      <c r="I16" s="142"/>
      <c r="J16" s="147"/>
      <c r="K16" s="144"/>
      <c r="L16" s="145"/>
      <c r="M16" s="139"/>
      <c r="N16" s="146"/>
      <c r="O16" s="145"/>
      <c r="P16" s="145"/>
      <c r="Q16" s="145"/>
      <c r="R16" s="139"/>
      <c r="S16" s="146"/>
      <c r="T16" s="145"/>
      <c r="U16" s="145"/>
      <c r="V16" s="145"/>
      <c r="W16" s="139"/>
      <c r="X16" s="146"/>
      <c r="Y16" s="145"/>
      <c r="Z16" s="145"/>
      <c r="AA16" s="145"/>
      <c r="AB16" s="139"/>
      <c r="AC16" s="146"/>
      <c r="AD16" s="145"/>
      <c r="AE16" s="145"/>
      <c r="AF16" s="145"/>
      <c r="AG16" s="139"/>
      <c r="AH16" s="146"/>
      <c r="AI16" s="145"/>
      <c r="AJ16" s="145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</row>
    <row r="17" customFormat="false" ht="11.1" hidden="true" customHeight="true" outlineLevel="2" collapsed="false">
      <c r="A17" s="100"/>
      <c r="B17" s="148"/>
      <c r="C17" s="149"/>
      <c r="D17" s="148"/>
      <c r="E17" s="148"/>
      <c r="F17" s="148" t="s">
        <v>34</v>
      </c>
      <c r="G17" s="0"/>
      <c r="H17" s="148"/>
      <c r="I17" s="150"/>
      <c r="J17" s="151"/>
      <c r="K17" s="152"/>
      <c r="L17" s="153"/>
      <c r="M17" s="154"/>
      <c r="N17" s="154"/>
      <c r="O17" s="155"/>
      <c r="P17" s="155"/>
      <c r="Q17" s="153"/>
      <c r="R17" s="154"/>
      <c r="S17" s="154"/>
      <c r="T17" s="155"/>
      <c r="U17" s="155"/>
      <c r="V17" s="153"/>
      <c r="W17" s="154"/>
      <c r="X17" s="154"/>
      <c r="Y17" s="155"/>
      <c r="Z17" s="155"/>
      <c r="AA17" s="153"/>
      <c r="AB17" s="154"/>
      <c r="AC17" s="154"/>
      <c r="AD17" s="155"/>
      <c r="AE17" s="155"/>
      <c r="AF17" s="153"/>
      <c r="AG17" s="154"/>
      <c r="AH17" s="154"/>
      <c r="AI17" s="155"/>
      <c r="AJ17" s="155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</row>
    <row r="18" customFormat="false" ht="11.1" hidden="true" customHeight="true" outlineLevel="2" collapsed="false">
      <c r="A18" s="100"/>
      <c r="B18" s="148"/>
      <c r="C18" s="149"/>
      <c r="D18" s="148"/>
      <c r="E18" s="148"/>
      <c r="F18" s="148" t="s">
        <v>35</v>
      </c>
      <c r="G18" s="156"/>
      <c r="H18" s="148"/>
      <c r="I18" s="150"/>
      <c r="J18" s="151"/>
      <c r="K18" s="152"/>
      <c r="L18" s="153"/>
      <c r="M18" s="154"/>
      <c r="N18" s="154"/>
      <c r="O18" s="155"/>
      <c r="P18" s="155"/>
      <c r="Q18" s="153"/>
      <c r="R18" s="154"/>
      <c r="S18" s="154"/>
      <c r="T18" s="155"/>
      <c r="U18" s="155"/>
      <c r="V18" s="153"/>
      <c r="W18" s="154"/>
      <c r="X18" s="154"/>
      <c r="Y18" s="155"/>
      <c r="Z18" s="155"/>
      <c r="AA18" s="153"/>
      <c r="AB18" s="154"/>
      <c r="AC18" s="154"/>
      <c r="AD18" s="155"/>
      <c r="AE18" s="155"/>
      <c r="AF18" s="153"/>
      <c r="AG18" s="154"/>
      <c r="AH18" s="154"/>
      <c r="AI18" s="155"/>
      <c r="AJ18" s="155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</row>
    <row r="19" customFormat="false" ht="11.1" hidden="true" customHeight="true" outlineLevel="2" collapsed="false">
      <c r="A19" s="100"/>
      <c r="B19" s="148"/>
      <c r="C19" s="149"/>
      <c r="D19" s="148"/>
      <c r="E19" s="148"/>
      <c r="F19" s="148" t="s">
        <v>36</v>
      </c>
      <c r="G19" s="157" t="s">
        <v>37</v>
      </c>
      <c r="H19" s="148"/>
      <c r="I19" s="150"/>
      <c r="J19" s="151"/>
      <c r="K19" s="152"/>
      <c r="L19" s="153"/>
      <c r="M19" s="154"/>
      <c r="N19" s="154"/>
      <c r="O19" s="155"/>
      <c r="P19" s="155"/>
      <c r="Q19" s="153"/>
      <c r="R19" s="154"/>
      <c r="S19" s="154"/>
      <c r="T19" s="155"/>
      <c r="U19" s="155"/>
      <c r="V19" s="153"/>
      <c r="W19" s="154"/>
      <c r="X19" s="154"/>
      <c r="Y19" s="155"/>
      <c r="Z19" s="155"/>
      <c r="AA19" s="153"/>
      <c r="AB19" s="154"/>
      <c r="AC19" s="154"/>
      <c r="AD19" s="155"/>
      <c r="AE19" s="155"/>
      <c r="AF19" s="153"/>
      <c r="AG19" s="154"/>
      <c r="AH19" s="154"/>
      <c r="AI19" s="155"/>
      <c r="AJ19" s="155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</row>
    <row r="20" customFormat="false" ht="11.1" hidden="true" customHeight="true" outlineLevel="2" collapsed="false">
      <c r="A20" s="100"/>
      <c r="B20" s="148"/>
      <c r="C20" s="149"/>
      <c r="D20" s="148"/>
      <c r="E20" s="148"/>
      <c r="F20" s="148"/>
      <c r="G20" s="157" t="s">
        <v>38</v>
      </c>
      <c r="H20" s="148"/>
      <c r="I20" s="150"/>
      <c r="J20" s="151"/>
      <c r="K20" s="152"/>
      <c r="L20" s="153"/>
      <c r="M20" s="154"/>
      <c r="N20" s="154"/>
      <c r="O20" s="155"/>
      <c r="P20" s="155"/>
      <c r="Q20" s="153"/>
      <c r="R20" s="154"/>
      <c r="S20" s="154"/>
      <c r="T20" s="155"/>
      <c r="U20" s="155"/>
      <c r="V20" s="153"/>
      <c r="W20" s="154"/>
      <c r="X20" s="154"/>
      <c r="Y20" s="155"/>
      <c r="Z20" s="155"/>
      <c r="AA20" s="153"/>
      <c r="AB20" s="154"/>
      <c r="AC20" s="154"/>
      <c r="AD20" s="155"/>
      <c r="AE20" s="155"/>
      <c r="AF20" s="153"/>
      <c r="AG20" s="154"/>
      <c r="AH20" s="154"/>
      <c r="AI20" s="155"/>
      <c r="AJ20" s="155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</row>
    <row r="21" customFormat="false" ht="11.1" hidden="true" customHeight="true" outlineLevel="2" collapsed="false">
      <c r="A21" s="100"/>
      <c r="B21" s="148"/>
      <c r="C21" s="149"/>
      <c r="D21" s="148"/>
      <c r="E21" s="148"/>
      <c r="F21" s="148"/>
      <c r="G21" s="157" t="s">
        <v>39</v>
      </c>
      <c r="H21" s="148"/>
      <c r="I21" s="150"/>
      <c r="J21" s="151"/>
      <c r="K21" s="152"/>
      <c r="L21" s="153"/>
      <c r="M21" s="154"/>
      <c r="N21" s="154"/>
      <c r="O21" s="155"/>
      <c r="P21" s="155"/>
      <c r="Q21" s="153"/>
      <c r="R21" s="154"/>
      <c r="S21" s="154"/>
      <c r="T21" s="155"/>
      <c r="U21" s="155"/>
      <c r="V21" s="153"/>
      <c r="W21" s="154"/>
      <c r="X21" s="154"/>
      <c r="Y21" s="155"/>
      <c r="Z21" s="155"/>
      <c r="AA21" s="153"/>
      <c r="AB21" s="154"/>
      <c r="AC21" s="154"/>
      <c r="AD21" s="155"/>
      <c r="AE21" s="155"/>
      <c r="AF21" s="153"/>
      <c r="AG21" s="154"/>
      <c r="AH21" s="154"/>
      <c r="AI21" s="155"/>
      <c r="AJ21" s="155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</row>
    <row r="22" customFormat="false" ht="11.1" hidden="true" customHeight="true" outlineLevel="2" collapsed="false">
      <c r="A22" s="100"/>
      <c r="B22" s="148"/>
      <c r="C22" s="149"/>
      <c r="D22" s="148"/>
      <c r="E22" s="148"/>
      <c r="F22" s="148" t="s">
        <v>40</v>
      </c>
      <c r="G22" s="157" t="s">
        <v>41</v>
      </c>
      <c r="H22" s="148"/>
      <c r="I22" s="150"/>
      <c r="J22" s="151"/>
      <c r="K22" s="152"/>
      <c r="L22" s="153"/>
      <c r="M22" s="154"/>
      <c r="N22" s="154"/>
      <c r="O22" s="155"/>
      <c r="P22" s="155"/>
      <c r="Q22" s="153"/>
      <c r="R22" s="154"/>
      <c r="S22" s="154"/>
      <c r="T22" s="155"/>
      <c r="U22" s="155"/>
      <c r="V22" s="153"/>
      <c r="W22" s="154"/>
      <c r="X22" s="154"/>
      <c r="Y22" s="155"/>
      <c r="Z22" s="155"/>
      <c r="AA22" s="153"/>
      <c r="AB22" s="154"/>
      <c r="AC22" s="154"/>
      <c r="AD22" s="155"/>
      <c r="AE22" s="155"/>
      <c r="AF22" s="153"/>
      <c r="AG22" s="154"/>
      <c r="AH22" s="154"/>
      <c r="AI22" s="155"/>
      <c r="AJ22" s="155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</row>
    <row r="23" customFormat="false" ht="11.1" hidden="true" customHeight="true" outlineLevel="2" collapsed="false">
      <c r="A23" s="100"/>
      <c r="B23" s="148"/>
      <c r="C23" s="149"/>
      <c r="D23" s="148"/>
      <c r="E23" s="148"/>
      <c r="F23" s="148" t="s">
        <v>42</v>
      </c>
      <c r="G23" s="157" t="s">
        <v>43</v>
      </c>
      <c r="H23" s="148"/>
      <c r="I23" s="150"/>
      <c r="J23" s="151"/>
      <c r="K23" s="152"/>
      <c r="L23" s="153"/>
      <c r="M23" s="154"/>
      <c r="N23" s="154"/>
      <c r="O23" s="155"/>
      <c r="P23" s="155"/>
      <c r="Q23" s="153"/>
      <c r="R23" s="154"/>
      <c r="S23" s="154"/>
      <c r="T23" s="155"/>
      <c r="U23" s="155"/>
      <c r="V23" s="153"/>
      <c r="W23" s="154"/>
      <c r="X23" s="154"/>
      <c r="Y23" s="155"/>
      <c r="Z23" s="155"/>
      <c r="AA23" s="153"/>
      <c r="AB23" s="154"/>
      <c r="AC23" s="154"/>
      <c r="AD23" s="155"/>
      <c r="AE23" s="155"/>
      <c r="AF23" s="153"/>
      <c r="AG23" s="154"/>
      <c r="AH23" s="154"/>
      <c r="AI23" s="155"/>
      <c r="AJ23" s="155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</row>
    <row r="24" customFormat="false" ht="11.1" hidden="true" customHeight="true" outlineLevel="2" collapsed="false">
      <c r="A24" s="100"/>
      <c r="B24" s="148"/>
      <c r="C24" s="149"/>
      <c r="D24" s="148"/>
      <c r="E24" s="148"/>
      <c r="F24" s="148" t="s">
        <v>44</v>
      </c>
      <c r="G24" s="157" t="s">
        <v>45</v>
      </c>
      <c r="H24" s="148"/>
      <c r="I24" s="150"/>
      <c r="J24" s="151"/>
      <c r="K24" s="152"/>
      <c r="L24" s="153"/>
      <c r="M24" s="154"/>
      <c r="N24" s="154"/>
      <c r="O24" s="155"/>
      <c r="P24" s="155"/>
      <c r="Q24" s="153"/>
      <c r="R24" s="154"/>
      <c r="S24" s="154"/>
      <c r="T24" s="155"/>
      <c r="U24" s="155"/>
      <c r="V24" s="153"/>
      <c r="W24" s="154"/>
      <c r="X24" s="154"/>
      <c r="Y24" s="155"/>
      <c r="Z24" s="155"/>
      <c r="AA24" s="153"/>
      <c r="AB24" s="154"/>
      <c r="AC24" s="154"/>
      <c r="AD24" s="155"/>
      <c r="AE24" s="155"/>
      <c r="AF24" s="153"/>
      <c r="AG24" s="154"/>
      <c r="AH24" s="154"/>
      <c r="AI24" s="155"/>
      <c r="AJ24" s="155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</row>
    <row r="25" customFormat="false" ht="11.1" hidden="true" customHeight="true" outlineLevel="2" collapsed="false">
      <c r="A25" s="100"/>
      <c r="B25" s="148"/>
      <c r="C25" s="149"/>
      <c r="D25" s="148"/>
      <c r="E25" s="148"/>
      <c r="F25" s="148" t="s">
        <v>46</v>
      </c>
      <c r="G25" s="157" t="s">
        <v>47</v>
      </c>
      <c r="H25" s="148"/>
      <c r="I25" s="150"/>
      <c r="J25" s="151"/>
      <c r="K25" s="152"/>
      <c r="L25" s="153"/>
      <c r="M25" s="154"/>
      <c r="N25" s="154"/>
      <c r="O25" s="155"/>
      <c r="P25" s="155"/>
      <c r="Q25" s="153"/>
      <c r="R25" s="154"/>
      <c r="S25" s="154"/>
      <c r="T25" s="155"/>
      <c r="U25" s="155"/>
      <c r="V25" s="153"/>
      <c r="W25" s="154"/>
      <c r="X25" s="154"/>
      <c r="Y25" s="155"/>
      <c r="Z25" s="155"/>
      <c r="AA25" s="153"/>
      <c r="AB25" s="154"/>
      <c r="AC25" s="154"/>
      <c r="AD25" s="155"/>
      <c r="AE25" s="155"/>
      <c r="AF25" s="153"/>
      <c r="AG25" s="154"/>
      <c r="AH25" s="154"/>
      <c r="AI25" s="155"/>
      <c r="AJ25" s="155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</row>
    <row r="26" customFormat="false" ht="11.1" hidden="true" customHeight="true" outlineLevel="2" collapsed="false">
      <c r="A26" s="100"/>
      <c r="B26" s="148"/>
      <c r="C26" s="149"/>
      <c r="D26" s="148"/>
      <c r="E26" s="148"/>
      <c r="F26" s="148"/>
      <c r="G26" s="157" t="s">
        <v>48</v>
      </c>
      <c r="H26" s="148"/>
      <c r="I26" s="150"/>
      <c r="J26" s="151"/>
      <c r="K26" s="152"/>
      <c r="L26" s="153"/>
      <c r="M26" s="154"/>
      <c r="N26" s="154"/>
      <c r="O26" s="155"/>
      <c r="P26" s="155"/>
      <c r="Q26" s="153"/>
      <c r="R26" s="154"/>
      <c r="S26" s="154"/>
      <c r="T26" s="155"/>
      <c r="U26" s="155"/>
      <c r="V26" s="153"/>
      <c r="W26" s="154"/>
      <c r="X26" s="154"/>
      <c r="Y26" s="155"/>
      <c r="Z26" s="155"/>
      <c r="AA26" s="153"/>
      <c r="AB26" s="154"/>
      <c r="AC26" s="154"/>
      <c r="AD26" s="155"/>
      <c r="AE26" s="155"/>
      <c r="AF26" s="153"/>
      <c r="AG26" s="154"/>
      <c r="AH26" s="154"/>
      <c r="AI26" s="155"/>
      <c r="AJ26" s="155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</row>
    <row r="27" customFormat="false" ht="11.1" hidden="true" customHeight="true" outlineLevel="2" collapsed="false">
      <c r="A27" s="100"/>
      <c r="B27" s="148"/>
      <c r="C27" s="149"/>
      <c r="D27" s="148"/>
      <c r="E27" s="148"/>
      <c r="F27" s="148" t="s">
        <v>49</v>
      </c>
      <c r="G27" s="157" t="s">
        <v>50</v>
      </c>
      <c r="H27" s="148"/>
      <c r="I27" s="150"/>
      <c r="J27" s="151"/>
      <c r="K27" s="152"/>
      <c r="L27" s="153"/>
      <c r="M27" s="154"/>
      <c r="N27" s="154"/>
      <c r="O27" s="155"/>
      <c r="P27" s="155"/>
      <c r="Q27" s="153"/>
      <c r="R27" s="154"/>
      <c r="S27" s="154"/>
      <c r="T27" s="155"/>
      <c r="U27" s="155"/>
      <c r="V27" s="153"/>
      <c r="W27" s="154"/>
      <c r="X27" s="154"/>
      <c r="Y27" s="155"/>
      <c r="Z27" s="155"/>
      <c r="AA27" s="153"/>
      <c r="AB27" s="154"/>
      <c r="AC27" s="154"/>
      <c r="AD27" s="155"/>
      <c r="AE27" s="155"/>
      <c r="AF27" s="153"/>
      <c r="AG27" s="154"/>
      <c r="AH27" s="154"/>
      <c r="AI27" s="155"/>
      <c r="AJ27" s="155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</row>
    <row r="28" customFormat="false" ht="11.1" hidden="true" customHeight="true" outlineLevel="2" collapsed="false">
      <c r="A28" s="100"/>
      <c r="B28" s="148"/>
      <c r="C28" s="149"/>
      <c r="D28" s="148"/>
      <c r="E28" s="148"/>
      <c r="F28" s="148" t="s">
        <v>51</v>
      </c>
      <c r="G28" s="157" t="s">
        <v>50</v>
      </c>
      <c r="H28" s="148"/>
      <c r="I28" s="150"/>
      <c r="J28" s="151"/>
      <c r="K28" s="152"/>
      <c r="L28" s="153"/>
      <c r="M28" s="154"/>
      <c r="N28" s="154"/>
      <c r="O28" s="155"/>
      <c r="P28" s="155"/>
      <c r="Q28" s="153"/>
      <c r="R28" s="154"/>
      <c r="S28" s="154"/>
      <c r="T28" s="155"/>
      <c r="U28" s="155"/>
      <c r="V28" s="153"/>
      <c r="W28" s="154"/>
      <c r="X28" s="154"/>
      <c r="Y28" s="155"/>
      <c r="Z28" s="155"/>
      <c r="AA28" s="153"/>
      <c r="AB28" s="154"/>
      <c r="AC28" s="154"/>
      <c r="AD28" s="155"/>
      <c r="AE28" s="155"/>
      <c r="AF28" s="153"/>
      <c r="AG28" s="154"/>
      <c r="AH28" s="154"/>
      <c r="AI28" s="155"/>
      <c r="AJ28" s="155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</row>
    <row r="29" customFormat="false" ht="11.1" hidden="true" customHeight="true" outlineLevel="2" collapsed="false">
      <c r="A29" s="100"/>
      <c r="B29" s="148"/>
      <c r="C29" s="149"/>
      <c r="D29" s="148"/>
      <c r="E29" s="148"/>
      <c r="F29" s="148" t="s">
        <v>52</v>
      </c>
      <c r="G29" s="157" t="s">
        <v>53</v>
      </c>
      <c r="H29" s="148"/>
      <c r="I29" s="150"/>
      <c r="J29" s="151"/>
      <c r="K29" s="152"/>
      <c r="L29" s="153"/>
      <c r="M29" s="154"/>
      <c r="N29" s="154"/>
      <c r="O29" s="155"/>
      <c r="P29" s="155"/>
      <c r="Q29" s="153"/>
      <c r="R29" s="154"/>
      <c r="S29" s="154"/>
      <c r="T29" s="155"/>
      <c r="U29" s="155"/>
      <c r="V29" s="153"/>
      <c r="W29" s="154"/>
      <c r="X29" s="154"/>
      <c r="Y29" s="155"/>
      <c r="Z29" s="155"/>
      <c r="AA29" s="153"/>
      <c r="AB29" s="154"/>
      <c r="AC29" s="154"/>
      <c r="AD29" s="155"/>
      <c r="AE29" s="155"/>
      <c r="AF29" s="153"/>
      <c r="AG29" s="154"/>
      <c r="AH29" s="154"/>
      <c r="AI29" s="155"/>
      <c r="AJ29" s="155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</row>
    <row r="30" customFormat="false" ht="11.1" hidden="true" customHeight="true" outlineLevel="2" collapsed="false">
      <c r="A30" s="100"/>
      <c r="B30" s="148"/>
      <c r="C30" s="149"/>
      <c r="D30" s="148"/>
      <c r="E30" s="148"/>
      <c r="F30" s="148" t="s">
        <v>54</v>
      </c>
      <c r="G30" s="157" t="s">
        <v>53</v>
      </c>
      <c r="H30" s="148"/>
      <c r="I30" s="150"/>
      <c r="J30" s="151"/>
      <c r="K30" s="152"/>
      <c r="L30" s="153"/>
      <c r="M30" s="154"/>
      <c r="N30" s="154"/>
      <c r="O30" s="155"/>
      <c r="P30" s="155"/>
      <c r="Q30" s="153"/>
      <c r="R30" s="154"/>
      <c r="S30" s="154"/>
      <c r="T30" s="155"/>
      <c r="U30" s="155"/>
      <c r="V30" s="153"/>
      <c r="W30" s="154"/>
      <c r="X30" s="154"/>
      <c r="Y30" s="155"/>
      <c r="Z30" s="155"/>
      <c r="AA30" s="153"/>
      <c r="AB30" s="154"/>
      <c r="AC30" s="154"/>
      <c r="AD30" s="155"/>
      <c r="AE30" s="155"/>
      <c r="AF30" s="153"/>
      <c r="AG30" s="154"/>
      <c r="AH30" s="154"/>
      <c r="AI30" s="155"/>
      <c r="AJ30" s="155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</row>
    <row r="31" customFormat="false" ht="11.1" hidden="true" customHeight="true" outlineLevel="2" collapsed="false">
      <c r="A31" s="100"/>
      <c r="B31" s="148"/>
      <c r="C31" s="149"/>
      <c r="D31" s="148"/>
      <c r="E31" s="148"/>
      <c r="F31" s="148" t="s">
        <v>55</v>
      </c>
      <c r="G31" s="157" t="s">
        <v>56</v>
      </c>
      <c r="H31" s="148"/>
      <c r="I31" s="150"/>
      <c r="J31" s="151"/>
      <c r="K31" s="152"/>
      <c r="L31" s="153"/>
      <c r="M31" s="154"/>
      <c r="N31" s="154"/>
      <c r="O31" s="155"/>
      <c r="P31" s="155"/>
      <c r="Q31" s="153"/>
      <c r="R31" s="154"/>
      <c r="S31" s="154"/>
      <c r="T31" s="155"/>
      <c r="U31" s="155"/>
      <c r="V31" s="153"/>
      <c r="W31" s="154"/>
      <c r="X31" s="154"/>
      <c r="Y31" s="155"/>
      <c r="Z31" s="155"/>
      <c r="AA31" s="153"/>
      <c r="AB31" s="154"/>
      <c r="AC31" s="154"/>
      <c r="AD31" s="155"/>
      <c r="AE31" s="155"/>
      <c r="AF31" s="153"/>
      <c r="AG31" s="154"/>
      <c r="AH31" s="154"/>
      <c r="AI31" s="155"/>
      <c r="AJ31" s="155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</row>
    <row r="32" customFormat="false" ht="11.1" hidden="true" customHeight="true" outlineLevel="2" collapsed="false">
      <c r="A32" s="100"/>
      <c r="B32" s="148"/>
      <c r="C32" s="149"/>
      <c r="D32" s="148"/>
      <c r="E32" s="148"/>
      <c r="F32" s="148" t="s">
        <v>57</v>
      </c>
      <c r="G32" s="157" t="s">
        <v>58</v>
      </c>
      <c r="H32" s="148"/>
      <c r="I32" s="150"/>
      <c r="J32" s="151"/>
      <c r="K32" s="152"/>
      <c r="L32" s="153"/>
      <c r="M32" s="154"/>
      <c r="N32" s="154"/>
      <c r="O32" s="155"/>
      <c r="P32" s="155"/>
      <c r="Q32" s="153"/>
      <c r="R32" s="154"/>
      <c r="S32" s="154"/>
      <c r="T32" s="155"/>
      <c r="U32" s="155"/>
      <c r="V32" s="153"/>
      <c r="W32" s="154"/>
      <c r="X32" s="154"/>
      <c r="Y32" s="155"/>
      <c r="Z32" s="155"/>
      <c r="AA32" s="153"/>
      <c r="AB32" s="154"/>
      <c r="AC32" s="154"/>
      <c r="AD32" s="155"/>
      <c r="AE32" s="155"/>
      <c r="AF32" s="153"/>
      <c r="AG32" s="154"/>
      <c r="AH32" s="154"/>
      <c r="AI32" s="155"/>
      <c r="AJ32" s="155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</row>
    <row r="33" customFormat="false" ht="11.1" hidden="true" customHeight="true" outlineLevel="2" collapsed="false">
      <c r="A33" s="100"/>
      <c r="B33" s="148"/>
      <c r="C33" s="149"/>
      <c r="D33" s="148"/>
      <c r="E33" s="148"/>
      <c r="F33" s="148" t="s">
        <v>59</v>
      </c>
      <c r="G33" s="157" t="s">
        <v>60</v>
      </c>
      <c r="H33" s="148"/>
      <c r="I33" s="150"/>
      <c r="J33" s="151"/>
      <c r="K33" s="152"/>
      <c r="L33" s="153"/>
      <c r="M33" s="154"/>
      <c r="N33" s="154"/>
      <c r="O33" s="155"/>
      <c r="P33" s="155"/>
      <c r="Q33" s="153"/>
      <c r="R33" s="154"/>
      <c r="S33" s="154"/>
      <c r="T33" s="155"/>
      <c r="U33" s="155"/>
      <c r="V33" s="153"/>
      <c r="W33" s="154"/>
      <c r="X33" s="154"/>
      <c r="Y33" s="155"/>
      <c r="Z33" s="155"/>
      <c r="AA33" s="153"/>
      <c r="AB33" s="154"/>
      <c r="AC33" s="154"/>
      <c r="AD33" s="155"/>
      <c r="AE33" s="155"/>
      <c r="AF33" s="153"/>
      <c r="AG33" s="154"/>
      <c r="AH33" s="154"/>
      <c r="AI33" s="155"/>
      <c r="AJ33" s="155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</row>
    <row r="34" customFormat="false" ht="11.1" hidden="true" customHeight="true" outlineLevel="2" collapsed="false">
      <c r="A34" s="100"/>
      <c r="B34" s="148"/>
      <c r="C34" s="149"/>
      <c r="D34" s="148"/>
      <c r="E34" s="148"/>
      <c r="F34" s="148"/>
      <c r="G34" s="157" t="s">
        <v>61</v>
      </c>
      <c r="H34" s="148"/>
      <c r="I34" s="150"/>
      <c r="J34" s="151"/>
      <c r="K34" s="152"/>
      <c r="L34" s="153"/>
      <c r="M34" s="154"/>
      <c r="N34" s="154"/>
      <c r="O34" s="155"/>
      <c r="P34" s="155"/>
      <c r="Q34" s="153"/>
      <c r="R34" s="154"/>
      <c r="S34" s="154"/>
      <c r="T34" s="155"/>
      <c r="U34" s="155"/>
      <c r="V34" s="153"/>
      <c r="W34" s="154"/>
      <c r="X34" s="154"/>
      <c r="Y34" s="155"/>
      <c r="Z34" s="155"/>
      <c r="AA34" s="153"/>
      <c r="AB34" s="154"/>
      <c r="AC34" s="154"/>
      <c r="AD34" s="155"/>
      <c r="AE34" s="155"/>
      <c r="AF34" s="153"/>
      <c r="AG34" s="154"/>
      <c r="AH34" s="154"/>
      <c r="AI34" s="155"/>
      <c r="AJ34" s="155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</row>
    <row r="35" customFormat="false" ht="11.1" hidden="true" customHeight="true" outlineLevel="2" collapsed="false">
      <c r="A35" s="100"/>
      <c r="B35" s="148"/>
      <c r="C35" s="149"/>
      <c r="D35" s="148"/>
      <c r="E35" s="148"/>
      <c r="F35" s="148"/>
      <c r="G35" s="157" t="s">
        <v>62</v>
      </c>
      <c r="H35" s="148"/>
      <c r="I35" s="150"/>
      <c r="J35" s="151"/>
      <c r="K35" s="152"/>
      <c r="L35" s="153"/>
      <c r="M35" s="154"/>
      <c r="N35" s="154"/>
      <c r="O35" s="155"/>
      <c r="P35" s="155"/>
      <c r="Q35" s="153"/>
      <c r="R35" s="154"/>
      <c r="S35" s="154"/>
      <c r="T35" s="155"/>
      <c r="U35" s="155"/>
      <c r="V35" s="153"/>
      <c r="W35" s="154"/>
      <c r="X35" s="154"/>
      <c r="Y35" s="155"/>
      <c r="Z35" s="155"/>
      <c r="AA35" s="153"/>
      <c r="AB35" s="154"/>
      <c r="AC35" s="154"/>
      <c r="AD35" s="155"/>
      <c r="AE35" s="155"/>
      <c r="AF35" s="153"/>
      <c r="AG35" s="154"/>
      <c r="AH35" s="154"/>
      <c r="AI35" s="155"/>
      <c r="AJ35" s="155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</row>
    <row r="36" customFormat="false" ht="11.1" hidden="true" customHeight="true" outlineLevel="2" collapsed="false">
      <c r="A36" s="100"/>
      <c r="B36" s="148"/>
      <c r="C36" s="149"/>
      <c r="D36" s="148"/>
      <c r="E36" s="148"/>
      <c r="F36" s="148"/>
      <c r="G36" s="157" t="s">
        <v>63</v>
      </c>
      <c r="H36" s="148"/>
      <c r="I36" s="150"/>
      <c r="J36" s="151"/>
      <c r="K36" s="152"/>
      <c r="L36" s="153"/>
      <c r="M36" s="154"/>
      <c r="N36" s="154"/>
      <c r="O36" s="155"/>
      <c r="P36" s="155"/>
      <c r="Q36" s="153"/>
      <c r="R36" s="154"/>
      <c r="S36" s="154"/>
      <c r="T36" s="155"/>
      <c r="U36" s="155"/>
      <c r="V36" s="153"/>
      <c r="W36" s="154"/>
      <c r="X36" s="154"/>
      <c r="Y36" s="155"/>
      <c r="Z36" s="155"/>
      <c r="AA36" s="153"/>
      <c r="AB36" s="154"/>
      <c r="AC36" s="154"/>
      <c r="AD36" s="155"/>
      <c r="AE36" s="155"/>
      <c r="AF36" s="153"/>
      <c r="AG36" s="154"/>
      <c r="AH36" s="154"/>
      <c r="AI36" s="155"/>
      <c r="AJ36" s="155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</row>
    <row r="37" customFormat="false" ht="11.1" hidden="true" customHeight="true" outlineLevel="2" collapsed="false">
      <c r="A37" s="100"/>
      <c r="B37" s="148"/>
      <c r="C37" s="149"/>
      <c r="D37" s="148"/>
      <c r="E37" s="148"/>
      <c r="F37" s="148" t="s">
        <v>64</v>
      </c>
      <c r="G37" s="157" t="s">
        <v>65</v>
      </c>
      <c r="H37" s="148"/>
      <c r="I37" s="150"/>
      <c r="J37" s="151"/>
      <c r="K37" s="152"/>
      <c r="L37" s="153"/>
      <c r="M37" s="154"/>
      <c r="N37" s="154"/>
      <c r="O37" s="155"/>
      <c r="P37" s="155"/>
      <c r="Q37" s="153"/>
      <c r="R37" s="154"/>
      <c r="S37" s="154"/>
      <c r="T37" s="155"/>
      <c r="U37" s="155"/>
      <c r="V37" s="153"/>
      <c r="W37" s="154"/>
      <c r="X37" s="154"/>
      <c r="Y37" s="155"/>
      <c r="Z37" s="155"/>
      <c r="AA37" s="153"/>
      <c r="AB37" s="154"/>
      <c r="AC37" s="154"/>
      <c r="AD37" s="155"/>
      <c r="AE37" s="155"/>
      <c r="AF37" s="153"/>
      <c r="AG37" s="154"/>
      <c r="AH37" s="154"/>
      <c r="AI37" s="155"/>
      <c r="AJ37" s="155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</row>
    <row r="38" customFormat="false" ht="11.1" hidden="true" customHeight="true" outlineLevel="2" collapsed="false">
      <c r="A38" s="100"/>
      <c r="B38" s="148"/>
      <c r="C38" s="149"/>
      <c r="D38" s="148"/>
      <c r="E38" s="148"/>
      <c r="F38" s="148" t="s">
        <v>66</v>
      </c>
      <c r="G38" s="157" t="s">
        <v>67</v>
      </c>
      <c r="H38" s="148"/>
      <c r="I38" s="150"/>
      <c r="J38" s="151"/>
      <c r="K38" s="152"/>
      <c r="L38" s="153"/>
      <c r="M38" s="154"/>
      <c r="N38" s="154"/>
      <c r="O38" s="155"/>
      <c r="P38" s="155"/>
      <c r="Q38" s="153"/>
      <c r="R38" s="154"/>
      <c r="S38" s="154"/>
      <c r="T38" s="155"/>
      <c r="U38" s="155"/>
      <c r="V38" s="153"/>
      <c r="W38" s="154"/>
      <c r="X38" s="154"/>
      <c r="Y38" s="155"/>
      <c r="Z38" s="155"/>
      <c r="AA38" s="153"/>
      <c r="AB38" s="154"/>
      <c r="AC38" s="154"/>
      <c r="AD38" s="155"/>
      <c r="AE38" s="155"/>
      <c r="AF38" s="153"/>
      <c r="AG38" s="154"/>
      <c r="AH38" s="154"/>
      <c r="AI38" s="155"/>
      <c r="AJ38" s="155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</row>
    <row r="39" customFormat="false" ht="11.1" hidden="true" customHeight="true" outlineLevel="2" collapsed="false">
      <c r="A39" s="100"/>
      <c r="B39" s="148"/>
      <c r="C39" s="149"/>
      <c r="D39" s="148"/>
      <c r="E39" s="148"/>
      <c r="F39" s="148" t="s">
        <v>46</v>
      </c>
      <c r="G39" s="157" t="s">
        <v>68</v>
      </c>
      <c r="H39" s="148"/>
      <c r="I39" s="150"/>
      <c r="J39" s="151"/>
      <c r="K39" s="152"/>
      <c r="L39" s="153"/>
      <c r="M39" s="154"/>
      <c r="N39" s="154"/>
      <c r="O39" s="155"/>
      <c r="P39" s="155"/>
      <c r="Q39" s="153"/>
      <c r="R39" s="154"/>
      <c r="S39" s="154"/>
      <c r="T39" s="155"/>
      <c r="U39" s="155"/>
      <c r="V39" s="153"/>
      <c r="W39" s="154"/>
      <c r="X39" s="154"/>
      <c r="Y39" s="155"/>
      <c r="Z39" s="155"/>
      <c r="AA39" s="153"/>
      <c r="AB39" s="154"/>
      <c r="AC39" s="154"/>
      <c r="AD39" s="155"/>
      <c r="AE39" s="155"/>
      <c r="AF39" s="153"/>
      <c r="AG39" s="154"/>
      <c r="AH39" s="154"/>
      <c r="AI39" s="155"/>
      <c r="AJ39" s="155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</row>
    <row r="40" customFormat="false" ht="8.1" hidden="false" customHeight="true" outlineLevel="0" collapsed="false">
      <c r="A40" s="12"/>
      <c r="B40" s="92"/>
      <c r="C40" s="93"/>
      <c r="D40" s="94"/>
      <c r="E40" s="115"/>
      <c r="F40" s="116"/>
      <c r="G40" s="117"/>
      <c r="H40" s="118"/>
      <c r="I40" s="119"/>
      <c r="J40" s="120"/>
      <c r="K40" s="121"/>
      <c r="L40" s="84"/>
      <c r="M40" s="77"/>
      <c r="N40" s="122"/>
      <c r="O40" s="96"/>
      <c r="P40" s="97"/>
      <c r="Q40" s="98"/>
      <c r="R40" s="77"/>
      <c r="S40" s="122"/>
      <c r="T40" s="96"/>
      <c r="U40" s="97"/>
      <c r="V40" s="98"/>
      <c r="W40" s="77"/>
      <c r="X40" s="122"/>
      <c r="Y40" s="96"/>
      <c r="Z40" s="97"/>
      <c r="AA40" s="98"/>
      <c r="AB40" s="77"/>
      <c r="AC40" s="122"/>
      <c r="AD40" s="96"/>
      <c r="AE40" s="97"/>
      <c r="AF40" s="98"/>
      <c r="AG40" s="77"/>
      <c r="AH40" s="122"/>
      <c r="AI40" s="96"/>
      <c r="AJ40" s="97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</row>
    <row r="41" customFormat="false" ht="17.1" hidden="false" customHeight="true" outlineLevel="0" collapsed="false">
      <c r="A41" s="123"/>
      <c r="B41" s="124"/>
      <c r="C41" s="124" t="n">
        <v>5</v>
      </c>
      <c r="D41" s="125" t="n">
        <v>2</v>
      </c>
      <c r="E41" s="126" t="s">
        <v>69</v>
      </c>
      <c r="F41" s="127"/>
      <c r="G41" s="128"/>
      <c r="H41" s="127"/>
      <c r="I41" s="129" t="s">
        <v>27</v>
      </c>
      <c r="J41" s="130" t="s">
        <v>28</v>
      </c>
      <c r="K41" s="131" t="n">
        <v>1</v>
      </c>
      <c r="L41" s="132"/>
      <c r="M41" s="133" t="str">
        <f aca="false">J41</f>
        <v>U</v>
      </c>
      <c r="N41" s="133" t="n">
        <f aca="false">K41</f>
        <v>1</v>
      </c>
      <c r="O41" s="134"/>
      <c r="P41" s="134" t="n">
        <f aca="false">O41*N41</f>
        <v>0</v>
      </c>
      <c r="Q41" s="132"/>
      <c r="R41" s="133" t="str">
        <f aca="false">M41</f>
        <v>U</v>
      </c>
      <c r="S41" s="133"/>
      <c r="T41" s="134"/>
      <c r="U41" s="134" t="n">
        <f aca="false">S41*T41</f>
        <v>0</v>
      </c>
      <c r="V41" s="132"/>
      <c r="W41" s="133" t="str">
        <f aca="false">R41</f>
        <v>U</v>
      </c>
      <c r="X41" s="133"/>
      <c r="Y41" s="134"/>
      <c r="Z41" s="134" t="n">
        <f aca="false">X41*Y41</f>
        <v>0</v>
      </c>
      <c r="AA41" s="132"/>
      <c r="AB41" s="133" t="str">
        <f aca="false">W41</f>
        <v>U</v>
      </c>
      <c r="AC41" s="133"/>
      <c r="AD41" s="134"/>
      <c r="AE41" s="134" t="n">
        <f aca="false">AC41*AD41</f>
        <v>0</v>
      </c>
      <c r="AF41" s="132"/>
      <c r="AG41" s="133" t="str">
        <f aca="false">AB41</f>
        <v>U</v>
      </c>
      <c r="AH41" s="133"/>
      <c r="AI41" s="134"/>
      <c r="AJ41" s="134" t="n">
        <f aca="false">AH41*AI41</f>
        <v>0</v>
      </c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</row>
    <row r="42" customFormat="false" ht="12.2" hidden="false" customHeight="true" outlineLevel="1" collapsed="false">
      <c r="A42" s="136"/>
      <c r="B42" s="137"/>
      <c r="C42" s="138"/>
      <c r="D42" s="139"/>
      <c r="E42" s="140" t="s">
        <v>29</v>
      </c>
      <c r="F42" s="141"/>
      <c r="G42" s="141"/>
      <c r="H42" s="141"/>
      <c r="I42" s="142"/>
      <c r="J42" s="143" t="s">
        <v>30</v>
      </c>
      <c r="K42" s="144"/>
      <c r="L42" s="145"/>
      <c r="M42" s="139"/>
      <c r="N42" s="146"/>
      <c r="O42" s="145"/>
      <c r="P42" s="145"/>
      <c r="Q42" s="145"/>
      <c r="R42" s="139"/>
      <c r="S42" s="146"/>
      <c r="T42" s="145"/>
      <c r="U42" s="145"/>
      <c r="V42" s="145"/>
      <c r="W42" s="139"/>
      <c r="X42" s="146"/>
      <c r="Y42" s="145"/>
      <c r="Z42" s="145"/>
      <c r="AA42" s="145"/>
      <c r="AB42" s="139"/>
      <c r="AC42" s="146"/>
      <c r="AD42" s="145"/>
      <c r="AE42" s="145"/>
      <c r="AF42" s="145"/>
      <c r="AG42" s="139"/>
      <c r="AH42" s="146"/>
      <c r="AI42" s="145"/>
      <c r="AJ42" s="145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</row>
    <row r="43" customFormat="false" ht="12.2" hidden="false" customHeight="true" outlineLevel="1" collapsed="false">
      <c r="A43" s="136"/>
      <c r="B43" s="137"/>
      <c r="C43" s="138"/>
      <c r="D43" s="139"/>
      <c r="E43" s="140"/>
      <c r="F43" s="141" t="s">
        <v>70</v>
      </c>
      <c r="G43" s="141"/>
      <c r="H43" s="141"/>
      <c r="I43" s="142"/>
      <c r="J43" s="143"/>
      <c r="K43" s="144" t="n">
        <v>1</v>
      </c>
      <c r="L43" s="145"/>
      <c r="M43" s="139"/>
      <c r="N43" s="146"/>
      <c r="O43" s="145"/>
      <c r="P43" s="145"/>
      <c r="Q43" s="145"/>
      <c r="R43" s="139"/>
      <c r="S43" s="146"/>
      <c r="T43" s="145"/>
      <c r="U43" s="145"/>
      <c r="V43" s="145"/>
      <c r="W43" s="139"/>
      <c r="X43" s="146"/>
      <c r="Y43" s="145"/>
      <c r="Z43" s="145"/>
      <c r="AA43" s="145"/>
      <c r="AB43" s="139"/>
      <c r="AC43" s="146"/>
      <c r="AD43" s="145"/>
      <c r="AE43" s="145"/>
      <c r="AF43" s="145"/>
      <c r="AG43" s="139"/>
      <c r="AH43" s="146"/>
      <c r="AI43" s="145"/>
      <c r="AJ43" s="145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</row>
    <row r="44" customFormat="false" ht="12.2" hidden="false" customHeight="true" outlineLevel="1" collapsed="false">
      <c r="A44" s="136"/>
      <c r="B44" s="137"/>
      <c r="C44" s="138"/>
      <c r="D44" s="139"/>
      <c r="E44" s="140"/>
      <c r="F44" s="141"/>
      <c r="G44" s="141"/>
      <c r="H44" s="141"/>
      <c r="I44" s="142"/>
      <c r="J44" s="147"/>
      <c r="K44" s="144"/>
      <c r="L44" s="145"/>
      <c r="M44" s="139"/>
      <c r="N44" s="146"/>
      <c r="O44" s="145"/>
      <c r="P44" s="145"/>
      <c r="Q44" s="145"/>
      <c r="R44" s="139"/>
      <c r="S44" s="146"/>
      <c r="T44" s="145"/>
      <c r="U44" s="145"/>
      <c r="V44" s="145"/>
      <c r="W44" s="139"/>
      <c r="X44" s="146"/>
      <c r="Y44" s="145"/>
      <c r="Z44" s="145"/>
      <c r="AA44" s="145"/>
      <c r="AB44" s="139"/>
      <c r="AC44" s="146"/>
      <c r="AD44" s="145"/>
      <c r="AE44" s="145"/>
      <c r="AF44" s="145"/>
      <c r="AG44" s="139"/>
      <c r="AH44" s="146"/>
      <c r="AI44" s="145"/>
      <c r="AJ44" s="145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</row>
    <row r="45" customFormat="false" ht="8.1" hidden="false" customHeight="true" outlineLevel="0" collapsed="false">
      <c r="A45" s="12"/>
      <c r="B45" s="92"/>
      <c r="C45" s="93"/>
      <c r="D45" s="94"/>
      <c r="E45" s="115"/>
      <c r="F45" s="116"/>
      <c r="G45" s="117"/>
      <c r="H45" s="118"/>
      <c r="I45" s="119"/>
      <c r="J45" s="120"/>
      <c r="K45" s="121"/>
      <c r="L45" s="84"/>
      <c r="M45" s="77"/>
      <c r="N45" s="122"/>
      <c r="O45" s="96"/>
      <c r="P45" s="97"/>
      <c r="Q45" s="98"/>
      <c r="R45" s="77"/>
      <c r="S45" s="122"/>
      <c r="T45" s="96"/>
      <c r="U45" s="97"/>
      <c r="V45" s="98"/>
      <c r="W45" s="77"/>
      <c r="X45" s="122"/>
      <c r="Y45" s="96"/>
      <c r="Z45" s="97"/>
      <c r="AA45" s="98"/>
      <c r="AB45" s="77"/>
      <c r="AC45" s="122"/>
      <c r="AD45" s="96"/>
      <c r="AE45" s="97"/>
      <c r="AF45" s="98"/>
      <c r="AG45" s="77"/>
      <c r="AH45" s="122"/>
      <c r="AI45" s="96"/>
      <c r="AJ45" s="97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</row>
    <row r="46" customFormat="false" ht="17.1" hidden="false" customHeight="true" outlineLevel="0" collapsed="false">
      <c r="A46" s="123"/>
      <c r="B46" s="124"/>
      <c r="C46" s="124" t="n">
        <v>5</v>
      </c>
      <c r="D46" s="125" t="n">
        <v>3</v>
      </c>
      <c r="E46" s="126" t="s">
        <v>71</v>
      </c>
      <c r="F46" s="127"/>
      <c r="G46" s="128"/>
      <c r="H46" s="127"/>
      <c r="I46" s="129" t="s">
        <v>27</v>
      </c>
      <c r="J46" s="130" t="s">
        <v>28</v>
      </c>
      <c r="K46" s="131" t="n">
        <v>1</v>
      </c>
      <c r="L46" s="132"/>
      <c r="M46" s="133" t="str">
        <f aca="false">J46</f>
        <v>U</v>
      </c>
      <c r="N46" s="133" t="n">
        <f aca="false">K46</f>
        <v>1</v>
      </c>
      <c r="O46" s="134"/>
      <c r="P46" s="134" t="n">
        <f aca="false">O46*N46</f>
        <v>0</v>
      </c>
      <c r="Q46" s="132"/>
      <c r="R46" s="133" t="str">
        <f aca="false">M46</f>
        <v>U</v>
      </c>
      <c r="S46" s="133"/>
      <c r="T46" s="134"/>
      <c r="U46" s="134" t="n">
        <f aca="false">S46*T46</f>
        <v>0</v>
      </c>
      <c r="V46" s="132"/>
      <c r="W46" s="133" t="str">
        <f aca="false">R46</f>
        <v>U</v>
      </c>
      <c r="X46" s="133"/>
      <c r="Y46" s="134"/>
      <c r="Z46" s="134" t="n">
        <f aca="false">X46*Y46</f>
        <v>0</v>
      </c>
      <c r="AA46" s="132"/>
      <c r="AB46" s="133" t="str">
        <f aca="false">W46</f>
        <v>U</v>
      </c>
      <c r="AC46" s="133"/>
      <c r="AD46" s="134"/>
      <c r="AE46" s="134" t="n">
        <f aca="false">AC46*AD46</f>
        <v>0</v>
      </c>
      <c r="AF46" s="132"/>
      <c r="AG46" s="133" t="str">
        <f aca="false">AB46</f>
        <v>U</v>
      </c>
      <c r="AH46" s="133"/>
      <c r="AI46" s="134"/>
      <c r="AJ46" s="134" t="n">
        <f aca="false">AH46*AI46</f>
        <v>0</v>
      </c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</row>
    <row r="47" customFormat="false" ht="12.2" hidden="false" customHeight="true" outlineLevel="1" collapsed="false">
      <c r="A47" s="136"/>
      <c r="B47" s="137"/>
      <c r="C47" s="138"/>
      <c r="D47" s="139"/>
      <c r="E47" s="140" t="s">
        <v>29</v>
      </c>
      <c r="F47" s="141"/>
      <c r="G47" s="141"/>
      <c r="H47" s="141"/>
      <c r="I47" s="142"/>
      <c r="J47" s="143" t="s">
        <v>30</v>
      </c>
      <c r="K47" s="144"/>
      <c r="L47" s="145"/>
      <c r="M47" s="139"/>
      <c r="N47" s="146"/>
      <c r="O47" s="145"/>
      <c r="P47" s="145"/>
      <c r="Q47" s="145"/>
      <c r="R47" s="139"/>
      <c r="S47" s="146"/>
      <c r="T47" s="145"/>
      <c r="U47" s="145"/>
      <c r="V47" s="145"/>
      <c r="W47" s="139"/>
      <c r="X47" s="146"/>
      <c r="Y47" s="145"/>
      <c r="Z47" s="145"/>
      <c r="AA47" s="145"/>
      <c r="AB47" s="139"/>
      <c r="AC47" s="146"/>
      <c r="AD47" s="145"/>
      <c r="AE47" s="145"/>
      <c r="AF47" s="145"/>
      <c r="AG47" s="139"/>
      <c r="AH47" s="146"/>
      <c r="AI47" s="145"/>
      <c r="AJ47" s="145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</row>
    <row r="48" customFormat="false" ht="12.2" hidden="false" customHeight="true" outlineLevel="1" collapsed="false">
      <c r="A48" s="136"/>
      <c r="B48" s="137"/>
      <c r="C48" s="138"/>
      <c r="D48" s="139"/>
      <c r="E48" s="140"/>
      <c r="F48" s="141" t="s">
        <v>70</v>
      </c>
      <c r="G48" s="141"/>
      <c r="H48" s="141"/>
      <c r="I48" s="142"/>
      <c r="J48" s="143"/>
      <c r="K48" s="144" t="n">
        <v>1</v>
      </c>
      <c r="L48" s="145"/>
      <c r="M48" s="139"/>
      <c r="N48" s="146"/>
      <c r="O48" s="145"/>
      <c r="P48" s="145"/>
      <c r="Q48" s="145"/>
      <c r="R48" s="139"/>
      <c r="S48" s="146"/>
      <c r="T48" s="145"/>
      <c r="U48" s="145"/>
      <c r="V48" s="145"/>
      <c r="W48" s="139"/>
      <c r="X48" s="146"/>
      <c r="Y48" s="145"/>
      <c r="Z48" s="145"/>
      <c r="AA48" s="145"/>
      <c r="AB48" s="139"/>
      <c r="AC48" s="146"/>
      <c r="AD48" s="145"/>
      <c r="AE48" s="145"/>
      <c r="AF48" s="145"/>
      <c r="AG48" s="139"/>
      <c r="AH48" s="146"/>
      <c r="AI48" s="145"/>
      <c r="AJ48" s="145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</row>
    <row r="49" customFormat="false" ht="12.2" hidden="false" customHeight="true" outlineLevel="1" collapsed="false">
      <c r="A49" s="136"/>
      <c r="B49" s="137"/>
      <c r="C49" s="138"/>
      <c r="D49" s="139"/>
      <c r="E49" s="140"/>
      <c r="F49" s="141"/>
      <c r="G49" s="141"/>
      <c r="H49" s="141"/>
      <c r="I49" s="142"/>
      <c r="J49" s="147"/>
      <c r="K49" s="144"/>
      <c r="L49" s="145"/>
      <c r="M49" s="139"/>
      <c r="N49" s="146"/>
      <c r="O49" s="145"/>
      <c r="P49" s="145"/>
      <c r="Q49" s="145"/>
      <c r="R49" s="139"/>
      <c r="S49" s="146"/>
      <c r="T49" s="145"/>
      <c r="U49" s="145"/>
      <c r="V49" s="145"/>
      <c r="W49" s="139"/>
      <c r="X49" s="146"/>
      <c r="Y49" s="145"/>
      <c r="Z49" s="145"/>
      <c r="AA49" s="145"/>
      <c r="AB49" s="139"/>
      <c r="AC49" s="146"/>
      <c r="AD49" s="145"/>
      <c r="AE49" s="145"/>
      <c r="AF49" s="145"/>
      <c r="AG49" s="139"/>
      <c r="AH49" s="146"/>
      <c r="AI49" s="145"/>
      <c r="AJ49" s="145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</row>
    <row r="50" customFormat="false" ht="11.1" hidden="true" customHeight="true" outlineLevel="2" collapsed="false">
      <c r="A50" s="100"/>
      <c r="B50" s="148"/>
      <c r="C50" s="149"/>
      <c r="D50" s="148"/>
      <c r="E50" s="148"/>
      <c r="F50" s="148" t="s">
        <v>34</v>
      </c>
      <c r="G50" s="0"/>
      <c r="H50" s="148"/>
      <c r="I50" s="150"/>
      <c r="J50" s="151"/>
      <c r="K50" s="152"/>
      <c r="L50" s="153"/>
      <c r="M50" s="154"/>
      <c r="N50" s="154"/>
      <c r="O50" s="155"/>
      <c r="P50" s="155"/>
      <c r="Q50" s="153"/>
      <c r="R50" s="154"/>
      <c r="S50" s="154"/>
      <c r="T50" s="155"/>
      <c r="U50" s="155"/>
      <c r="V50" s="153"/>
      <c r="W50" s="154"/>
      <c r="X50" s="154"/>
      <c r="Y50" s="155"/>
      <c r="Z50" s="155"/>
      <c r="AA50" s="153"/>
      <c r="AB50" s="154"/>
      <c r="AC50" s="154"/>
      <c r="AD50" s="155"/>
      <c r="AE50" s="155"/>
      <c r="AF50" s="153"/>
      <c r="AG50" s="154"/>
      <c r="AH50" s="154"/>
      <c r="AI50" s="155"/>
      <c r="AJ50" s="155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</row>
    <row r="51" customFormat="false" ht="11.1" hidden="true" customHeight="true" outlineLevel="2" collapsed="false">
      <c r="A51" s="100"/>
      <c r="B51" s="148"/>
      <c r="C51" s="149"/>
      <c r="D51" s="148"/>
      <c r="E51" s="148"/>
      <c r="F51" s="148" t="s">
        <v>35</v>
      </c>
      <c r="G51" s="156"/>
      <c r="H51" s="148"/>
      <c r="I51" s="150"/>
      <c r="J51" s="151"/>
      <c r="K51" s="152"/>
      <c r="L51" s="153"/>
      <c r="M51" s="154"/>
      <c r="N51" s="154"/>
      <c r="O51" s="155"/>
      <c r="P51" s="155"/>
      <c r="Q51" s="153"/>
      <c r="R51" s="154"/>
      <c r="S51" s="154"/>
      <c r="T51" s="155"/>
      <c r="U51" s="155"/>
      <c r="V51" s="153"/>
      <c r="W51" s="154"/>
      <c r="X51" s="154"/>
      <c r="Y51" s="155"/>
      <c r="Z51" s="155"/>
      <c r="AA51" s="153"/>
      <c r="AB51" s="154"/>
      <c r="AC51" s="154"/>
      <c r="AD51" s="155"/>
      <c r="AE51" s="155"/>
      <c r="AF51" s="153"/>
      <c r="AG51" s="154"/>
      <c r="AH51" s="154"/>
      <c r="AI51" s="155"/>
      <c r="AJ51" s="155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</row>
    <row r="52" customFormat="false" ht="11.1" hidden="true" customHeight="true" outlineLevel="2" collapsed="false">
      <c r="A52" s="100"/>
      <c r="B52" s="148"/>
      <c r="C52" s="149"/>
      <c r="D52" s="148"/>
      <c r="E52" s="148"/>
      <c r="F52" s="148" t="s">
        <v>36</v>
      </c>
      <c r="G52" s="157" t="s">
        <v>37</v>
      </c>
      <c r="H52" s="148"/>
      <c r="I52" s="150"/>
      <c r="J52" s="151"/>
      <c r="K52" s="152"/>
      <c r="L52" s="153"/>
      <c r="M52" s="154"/>
      <c r="N52" s="154"/>
      <c r="O52" s="155"/>
      <c r="P52" s="155"/>
      <c r="Q52" s="153"/>
      <c r="R52" s="154"/>
      <c r="S52" s="154"/>
      <c r="T52" s="155"/>
      <c r="U52" s="155"/>
      <c r="V52" s="153"/>
      <c r="W52" s="154"/>
      <c r="X52" s="154"/>
      <c r="Y52" s="155"/>
      <c r="Z52" s="155"/>
      <c r="AA52" s="153"/>
      <c r="AB52" s="154"/>
      <c r="AC52" s="154"/>
      <c r="AD52" s="155"/>
      <c r="AE52" s="155"/>
      <c r="AF52" s="153"/>
      <c r="AG52" s="154"/>
      <c r="AH52" s="154"/>
      <c r="AI52" s="155"/>
      <c r="AJ52" s="155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</row>
    <row r="53" customFormat="false" ht="11.1" hidden="true" customHeight="true" outlineLevel="2" collapsed="false">
      <c r="A53" s="100"/>
      <c r="B53" s="148"/>
      <c r="C53" s="149"/>
      <c r="D53" s="148"/>
      <c r="E53" s="148"/>
      <c r="F53" s="148"/>
      <c r="G53" s="157" t="s">
        <v>38</v>
      </c>
      <c r="H53" s="148"/>
      <c r="I53" s="150"/>
      <c r="J53" s="151"/>
      <c r="K53" s="152"/>
      <c r="L53" s="153"/>
      <c r="M53" s="154"/>
      <c r="N53" s="154"/>
      <c r="O53" s="155"/>
      <c r="P53" s="155"/>
      <c r="Q53" s="153"/>
      <c r="R53" s="154"/>
      <c r="S53" s="154"/>
      <c r="T53" s="155"/>
      <c r="U53" s="155"/>
      <c r="V53" s="153"/>
      <c r="W53" s="154"/>
      <c r="X53" s="154"/>
      <c r="Y53" s="155"/>
      <c r="Z53" s="155"/>
      <c r="AA53" s="153"/>
      <c r="AB53" s="154"/>
      <c r="AC53" s="154"/>
      <c r="AD53" s="155"/>
      <c r="AE53" s="155"/>
      <c r="AF53" s="153"/>
      <c r="AG53" s="154"/>
      <c r="AH53" s="154"/>
      <c r="AI53" s="155"/>
      <c r="AJ53" s="155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</row>
    <row r="54" customFormat="false" ht="11.1" hidden="true" customHeight="true" outlineLevel="2" collapsed="false">
      <c r="A54" s="100"/>
      <c r="B54" s="148"/>
      <c r="C54" s="149"/>
      <c r="D54" s="148"/>
      <c r="E54" s="148"/>
      <c r="F54" s="148"/>
      <c r="G54" s="157" t="s">
        <v>72</v>
      </c>
      <c r="H54" s="148"/>
      <c r="I54" s="150"/>
      <c r="J54" s="151"/>
      <c r="K54" s="152"/>
      <c r="L54" s="153"/>
      <c r="M54" s="154"/>
      <c r="N54" s="154"/>
      <c r="O54" s="155"/>
      <c r="P54" s="155"/>
      <c r="Q54" s="153"/>
      <c r="R54" s="154"/>
      <c r="S54" s="154"/>
      <c r="T54" s="155"/>
      <c r="U54" s="155"/>
      <c r="V54" s="153"/>
      <c r="W54" s="154"/>
      <c r="X54" s="154"/>
      <c r="Y54" s="155"/>
      <c r="Z54" s="155"/>
      <c r="AA54" s="153"/>
      <c r="AB54" s="154"/>
      <c r="AC54" s="154"/>
      <c r="AD54" s="155"/>
      <c r="AE54" s="155"/>
      <c r="AF54" s="153"/>
      <c r="AG54" s="154"/>
      <c r="AH54" s="154"/>
      <c r="AI54" s="155"/>
      <c r="AJ54" s="155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</row>
    <row r="55" customFormat="false" ht="11.1" hidden="true" customHeight="true" outlineLevel="2" collapsed="false">
      <c r="A55" s="100"/>
      <c r="B55" s="148"/>
      <c r="C55" s="149"/>
      <c r="D55" s="148"/>
      <c r="E55" s="148"/>
      <c r="F55" s="148" t="s">
        <v>40</v>
      </c>
      <c r="G55" s="157" t="s">
        <v>41</v>
      </c>
      <c r="H55" s="148"/>
      <c r="I55" s="150"/>
      <c r="J55" s="151"/>
      <c r="K55" s="152"/>
      <c r="L55" s="153"/>
      <c r="M55" s="154"/>
      <c r="N55" s="154"/>
      <c r="O55" s="155"/>
      <c r="P55" s="155"/>
      <c r="Q55" s="153"/>
      <c r="R55" s="154"/>
      <c r="S55" s="154"/>
      <c r="T55" s="155"/>
      <c r="U55" s="155"/>
      <c r="V55" s="153"/>
      <c r="W55" s="154"/>
      <c r="X55" s="154"/>
      <c r="Y55" s="155"/>
      <c r="Z55" s="155"/>
      <c r="AA55" s="153"/>
      <c r="AB55" s="154"/>
      <c r="AC55" s="154"/>
      <c r="AD55" s="155"/>
      <c r="AE55" s="155"/>
      <c r="AF55" s="153"/>
      <c r="AG55" s="154"/>
      <c r="AH55" s="154"/>
      <c r="AI55" s="155"/>
      <c r="AJ55" s="155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</row>
    <row r="56" customFormat="false" ht="11.1" hidden="true" customHeight="true" outlineLevel="2" collapsed="false">
      <c r="A56" s="100"/>
      <c r="B56" s="148"/>
      <c r="C56" s="149"/>
      <c r="D56" s="148"/>
      <c r="E56" s="148"/>
      <c r="F56" s="148" t="s">
        <v>42</v>
      </c>
      <c r="G56" s="157" t="s">
        <v>73</v>
      </c>
      <c r="H56" s="148"/>
      <c r="I56" s="150"/>
      <c r="J56" s="151"/>
      <c r="K56" s="152"/>
      <c r="L56" s="153"/>
      <c r="M56" s="154"/>
      <c r="N56" s="154"/>
      <c r="O56" s="155"/>
      <c r="P56" s="155"/>
      <c r="Q56" s="153"/>
      <c r="R56" s="154"/>
      <c r="S56" s="154"/>
      <c r="T56" s="155"/>
      <c r="U56" s="155"/>
      <c r="V56" s="153"/>
      <c r="W56" s="154"/>
      <c r="X56" s="154"/>
      <c r="Y56" s="155"/>
      <c r="Z56" s="155"/>
      <c r="AA56" s="153"/>
      <c r="AB56" s="154"/>
      <c r="AC56" s="154"/>
      <c r="AD56" s="155"/>
      <c r="AE56" s="155"/>
      <c r="AF56" s="153"/>
      <c r="AG56" s="154"/>
      <c r="AH56" s="154"/>
      <c r="AI56" s="155"/>
      <c r="AJ56" s="155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</row>
    <row r="57" customFormat="false" ht="11.1" hidden="true" customHeight="true" outlineLevel="2" collapsed="false">
      <c r="A57" s="100"/>
      <c r="B57" s="148"/>
      <c r="C57" s="149"/>
      <c r="D57" s="148"/>
      <c r="E57" s="148"/>
      <c r="F57" s="148" t="s">
        <v>44</v>
      </c>
      <c r="G57" s="157" t="s">
        <v>45</v>
      </c>
      <c r="H57" s="148"/>
      <c r="I57" s="150"/>
      <c r="J57" s="151"/>
      <c r="K57" s="152"/>
      <c r="L57" s="153"/>
      <c r="M57" s="154"/>
      <c r="N57" s="154"/>
      <c r="O57" s="155"/>
      <c r="P57" s="155"/>
      <c r="Q57" s="153"/>
      <c r="R57" s="154"/>
      <c r="S57" s="154"/>
      <c r="T57" s="155"/>
      <c r="U57" s="155"/>
      <c r="V57" s="153"/>
      <c r="W57" s="154"/>
      <c r="X57" s="154"/>
      <c r="Y57" s="155"/>
      <c r="Z57" s="155"/>
      <c r="AA57" s="153"/>
      <c r="AB57" s="154"/>
      <c r="AC57" s="154"/>
      <c r="AD57" s="155"/>
      <c r="AE57" s="155"/>
      <c r="AF57" s="153"/>
      <c r="AG57" s="154"/>
      <c r="AH57" s="154"/>
      <c r="AI57" s="155"/>
      <c r="AJ57" s="155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</row>
    <row r="58" customFormat="false" ht="11.1" hidden="true" customHeight="true" outlineLevel="2" collapsed="false">
      <c r="A58" s="100"/>
      <c r="B58" s="148"/>
      <c r="C58" s="149"/>
      <c r="D58" s="148"/>
      <c r="E58" s="148"/>
      <c r="F58" s="148" t="s">
        <v>46</v>
      </c>
      <c r="G58" s="157" t="s">
        <v>74</v>
      </c>
      <c r="H58" s="148"/>
      <c r="I58" s="150"/>
      <c r="J58" s="151"/>
      <c r="K58" s="152"/>
      <c r="L58" s="153"/>
      <c r="M58" s="154"/>
      <c r="N58" s="154"/>
      <c r="O58" s="155"/>
      <c r="P58" s="155"/>
      <c r="Q58" s="153"/>
      <c r="R58" s="154"/>
      <c r="S58" s="154"/>
      <c r="T58" s="155"/>
      <c r="U58" s="155"/>
      <c r="V58" s="153"/>
      <c r="W58" s="154"/>
      <c r="X58" s="154"/>
      <c r="Y58" s="155"/>
      <c r="Z58" s="155"/>
      <c r="AA58" s="153"/>
      <c r="AB58" s="154"/>
      <c r="AC58" s="154"/>
      <c r="AD58" s="155"/>
      <c r="AE58" s="155"/>
      <c r="AF58" s="153"/>
      <c r="AG58" s="154"/>
      <c r="AH58" s="154"/>
      <c r="AI58" s="155"/>
      <c r="AJ58" s="155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</row>
    <row r="59" customFormat="false" ht="11.1" hidden="true" customHeight="true" outlineLevel="2" collapsed="false">
      <c r="A59" s="100"/>
      <c r="B59" s="148"/>
      <c r="C59" s="149"/>
      <c r="D59" s="148"/>
      <c r="E59" s="148"/>
      <c r="F59" s="148"/>
      <c r="G59" s="157" t="s">
        <v>48</v>
      </c>
      <c r="H59" s="148"/>
      <c r="I59" s="150"/>
      <c r="J59" s="151"/>
      <c r="K59" s="152"/>
      <c r="L59" s="153"/>
      <c r="M59" s="154"/>
      <c r="N59" s="154"/>
      <c r="O59" s="155"/>
      <c r="P59" s="155"/>
      <c r="Q59" s="153"/>
      <c r="R59" s="154"/>
      <c r="S59" s="154"/>
      <c r="T59" s="155"/>
      <c r="U59" s="155"/>
      <c r="V59" s="153"/>
      <c r="W59" s="154"/>
      <c r="X59" s="154"/>
      <c r="Y59" s="155"/>
      <c r="Z59" s="155"/>
      <c r="AA59" s="153"/>
      <c r="AB59" s="154"/>
      <c r="AC59" s="154"/>
      <c r="AD59" s="155"/>
      <c r="AE59" s="155"/>
      <c r="AF59" s="153"/>
      <c r="AG59" s="154"/>
      <c r="AH59" s="154"/>
      <c r="AI59" s="155"/>
      <c r="AJ59" s="155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</row>
    <row r="60" customFormat="false" ht="11.1" hidden="true" customHeight="true" outlineLevel="2" collapsed="false">
      <c r="A60" s="100"/>
      <c r="B60" s="148"/>
      <c r="C60" s="149"/>
      <c r="D60" s="148"/>
      <c r="E60" s="148"/>
      <c r="F60" s="148" t="s">
        <v>49</v>
      </c>
      <c r="G60" s="157" t="s">
        <v>75</v>
      </c>
      <c r="H60" s="148"/>
      <c r="I60" s="150"/>
      <c r="J60" s="151"/>
      <c r="K60" s="152"/>
      <c r="L60" s="153"/>
      <c r="M60" s="154"/>
      <c r="N60" s="154"/>
      <c r="O60" s="155"/>
      <c r="P60" s="155"/>
      <c r="Q60" s="153"/>
      <c r="R60" s="154"/>
      <c r="S60" s="154"/>
      <c r="T60" s="155"/>
      <c r="U60" s="155"/>
      <c r="V60" s="153"/>
      <c r="W60" s="154"/>
      <c r="X60" s="154"/>
      <c r="Y60" s="155"/>
      <c r="Z60" s="155"/>
      <c r="AA60" s="153"/>
      <c r="AB60" s="154"/>
      <c r="AC60" s="154"/>
      <c r="AD60" s="155"/>
      <c r="AE60" s="155"/>
      <c r="AF60" s="153"/>
      <c r="AG60" s="154"/>
      <c r="AH60" s="154"/>
      <c r="AI60" s="155"/>
      <c r="AJ60" s="155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</row>
    <row r="61" customFormat="false" ht="11.1" hidden="true" customHeight="true" outlineLevel="2" collapsed="false">
      <c r="A61" s="100"/>
      <c r="B61" s="148"/>
      <c r="C61" s="149"/>
      <c r="D61" s="148"/>
      <c r="E61" s="148"/>
      <c r="F61" s="148" t="s">
        <v>51</v>
      </c>
      <c r="G61" s="157" t="s">
        <v>50</v>
      </c>
      <c r="H61" s="148"/>
      <c r="I61" s="150"/>
      <c r="J61" s="151"/>
      <c r="K61" s="152"/>
      <c r="L61" s="153"/>
      <c r="M61" s="154"/>
      <c r="N61" s="154"/>
      <c r="O61" s="155"/>
      <c r="P61" s="155"/>
      <c r="Q61" s="153"/>
      <c r="R61" s="154"/>
      <c r="S61" s="154"/>
      <c r="T61" s="155"/>
      <c r="U61" s="155"/>
      <c r="V61" s="153"/>
      <c r="W61" s="154"/>
      <c r="X61" s="154"/>
      <c r="Y61" s="155"/>
      <c r="Z61" s="155"/>
      <c r="AA61" s="153"/>
      <c r="AB61" s="154"/>
      <c r="AC61" s="154"/>
      <c r="AD61" s="155"/>
      <c r="AE61" s="155"/>
      <c r="AF61" s="153"/>
      <c r="AG61" s="154"/>
      <c r="AH61" s="154"/>
      <c r="AI61" s="155"/>
      <c r="AJ61" s="155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</row>
    <row r="62" customFormat="false" ht="11.1" hidden="true" customHeight="true" outlineLevel="2" collapsed="false">
      <c r="A62" s="100"/>
      <c r="B62" s="148"/>
      <c r="C62" s="149"/>
      <c r="D62" s="148"/>
      <c r="E62" s="148"/>
      <c r="F62" s="148" t="s">
        <v>52</v>
      </c>
      <c r="G62" s="157" t="s">
        <v>53</v>
      </c>
      <c r="H62" s="148"/>
      <c r="I62" s="150"/>
      <c r="J62" s="151"/>
      <c r="K62" s="152"/>
      <c r="L62" s="153"/>
      <c r="M62" s="154"/>
      <c r="N62" s="154"/>
      <c r="O62" s="155"/>
      <c r="P62" s="155"/>
      <c r="Q62" s="153"/>
      <c r="R62" s="154"/>
      <c r="S62" s="154"/>
      <c r="T62" s="155"/>
      <c r="U62" s="155"/>
      <c r="V62" s="153"/>
      <c r="W62" s="154"/>
      <c r="X62" s="154"/>
      <c r="Y62" s="155"/>
      <c r="Z62" s="155"/>
      <c r="AA62" s="153"/>
      <c r="AB62" s="154"/>
      <c r="AC62" s="154"/>
      <c r="AD62" s="155"/>
      <c r="AE62" s="155"/>
      <c r="AF62" s="153"/>
      <c r="AG62" s="154"/>
      <c r="AH62" s="154"/>
      <c r="AI62" s="155"/>
      <c r="AJ62" s="155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</row>
    <row r="63" customFormat="false" ht="11.1" hidden="true" customHeight="true" outlineLevel="2" collapsed="false">
      <c r="A63" s="100"/>
      <c r="B63" s="148"/>
      <c r="C63" s="149"/>
      <c r="D63" s="148"/>
      <c r="E63" s="148"/>
      <c r="F63" s="148" t="s">
        <v>54</v>
      </c>
      <c r="G63" s="157" t="s">
        <v>53</v>
      </c>
      <c r="H63" s="148"/>
      <c r="I63" s="150"/>
      <c r="J63" s="151"/>
      <c r="K63" s="152"/>
      <c r="L63" s="153"/>
      <c r="M63" s="154"/>
      <c r="N63" s="154"/>
      <c r="O63" s="155"/>
      <c r="P63" s="155"/>
      <c r="Q63" s="153"/>
      <c r="R63" s="154"/>
      <c r="S63" s="154"/>
      <c r="T63" s="155"/>
      <c r="U63" s="155"/>
      <c r="V63" s="153"/>
      <c r="W63" s="154"/>
      <c r="X63" s="154"/>
      <c r="Y63" s="155"/>
      <c r="Z63" s="155"/>
      <c r="AA63" s="153"/>
      <c r="AB63" s="154"/>
      <c r="AC63" s="154"/>
      <c r="AD63" s="155"/>
      <c r="AE63" s="155"/>
      <c r="AF63" s="153"/>
      <c r="AG63" s="154"/>
      <c r="AH63" s="154"/>
      <c r="AI63" s="155"/>
      <c r="AJ63" s="155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</row>
    <row r="64" customFormat="false" ht="11.1" hidden="true" customHeight="true" outlineLevel="2" collapsed="false">
      <c r="A64" s="100"/>
      <c r="B64" s="148"/>
      <c r="C64" s="149"/>
      <c r="D64" s="148"/>
      <c r="E64" s="148"/>
      <c r="F64" s="148" t="s">
        <v>55</v>
      </c>
      <c r="G64" s="157" t="s">
        <v>56</v>
      </c>
      <c r="H64" s="148"/>
      <c r="I64" s="150"/>
      <c r="J64" s="151"/>
      <c r="K64" s="152"/>
      <c r="L64" s="153"/>
      <c r="M64" s="154"/>
      <c r="N64" s="154"/>
      <c r="O64" s="155"/>
      <c r="P64" s="155"/>
      <c r="Q64" s="153"/>
      <c r="R64" s="154"/>
      <c r="S64" s="154"/>
      <c r="T64" s="155"/>
      <c r="U64" s="155"/>
      <c r="V64" s="153"/>
      <c r="W64" s="154"/>
      <c r="X64" s="154"/>
      <c r="Y64" s="155"/>
      <c r="Z64" s="155"/>
      <c r="AA64" s="153"/>
      <c r="AB64" s="154"/>
      <c r="AC64" s="154"/>
      <c r="AD64" s="155"/>
      <c r="AE64" s="155"/>
      <c r="AF64" s="153"/>
      <c r="AG64" s="154"/>
      <c r="AH64" s="154"/>
      <c r="AI64" s="155"/>
      <c r="AJ64" s="155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</row>
    <row r="65" customFormat="false" ht="11.1" hidden="true" customHeight="true" outlineLevel="2" collapsed="false">
      <c r="A65" s="100"/>
      <c r="B65" s="148"/>
      <c r="C65" s="149"/>
      <c r="D65" s="148"/>
      <c r="E65" s="148"/>
      <c r="F65" s="148" t="s">
        <v>57</v>
      </c>
      <c r="G65" s="157" t="s">
        <v>58</v>
      </c>
      <c r="H65" s="148"/>
      <c r="I65" s="150"/>
      <c r="J65" s="151"/>
      <c r="K65" s="152"/>
      <c r="L65" s="153"/>
      <c r="M65" s="154"/>
      <c r="N65" s="154"/>
      <c r="O65" s="155"/>
      <c r="P65" s="155"/>
      <c r="Q65" s="153"/>
      <c r="R65" s="154"/>
      <c r="S65" s="154"/>
      <c r="T65" s="155"/>
      <c r="U65" s="155"/>
      <c r="V65" s="153"/>
      <c r="W65" s="154"/>
      <c r="X65" s="154"/>
      <c r="Y65" s="155"/>
      <c r="Z65" s="155"/>
      <c r="AA65" s="153"/>
      <c r="AB65" s="154"/>
      <c r="AC65" s="154"/>
      <c r="AD65" s="155"/>
      <c r="AE65" s="155"/>
      <c r="AF65" s="153"/>
      <c r="AG65" s="154"/>
      <c r="AH65" s="154"/>
      <c r="AI65" s="155"/>
      <c r="AJ65" s="155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</row>
    <row r="66" customFormat="false" ht="11.1" hidden="true" customHeight="true" outlineLevel="2" collapsed="false">
      <c r="A66" s="100"/>
      <c r="B66" s="148"/>
      <c r="C66" s="149"/>
      <c r="D66" s="148"/>
      <c r="E66" s="148"/>
      <c r="F66" s="148" t="s">
        <v>59</v>
      </c>
      <c r="G66" s="157" t="s">
        <v>60</v>
      </c>
      <c r="H66" s="148"/>
      <c r="I66" s="150"/>
      <c r="J66" s="151"/>
      <c r="K66" s="152"/>
      <c r="L66" s="153"/>
      <c r="M66" s="154"/>
      <c r="N66" s="154"/>
      <c r="O66" s="155"/>
      <c r="P66" s="155"/>
      <c r="Q66" s="153"/>
      <c r="R66" s="154"/>
      <c r="S66" s="154"/>
      <c r="T66" s="155"/>
      <c r="U66" s="155"/>
      <c r="V66" s="153"/>
      <c r="W66" s="154"/>
      <c r="X66" s="154"/>
      <c r="Y66" s="155"/>
      <c r="Z66" s="155"/>
      <c r="AA66" s="153"/>
      <c r="AB66" s="154"/>
      <c r="AC66" s="154"/>
      <c r="AD66" s="155"/>
      <c r="AE66" s="155"/>
      <c r="AF66" s="153"/>
      <c r="AG66" s="154"/>
      <c r="AH66" s="154"/>
      <c r="AI66" s="155"/>
      <c r="AJ66" s="155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</row>
    <row r="67" customFormat="false" ht="11.1" hidden="true" customHeight="true" outlineLevel="2" collapsed="false">
      <c r="A67" s="100"/>
      <c r="B67" s="148"/>
      <c r="C67" s="149"/>
      <c r="D67" s="148"/>
      <c r="E67" s="148"/>
      <c r="F67" s="148"/>
      <c r="G67" s="157" t="s">
        <v>61</v>
      </c>
      <c r="H67" s="148"/>
      <c r="I67" s="150"/>
      <c r="J67" s="151"/>
      <c r="K67" s="152"/>
      <c r="L67" s="153"/>
      <c r="M67" s="154"/>
      <c r="N67" s="154"/>
      <c r="O67" s="155"/>
      <c r="P67" s="155"/>
      <c r="Q67" s="153"/>
      <c r="R67" s="154"/>
      <c r="S67" s="154"/>
      <c r="T67" s="155"/>
      <c r="U67" s="155"/>
      <c r="V67" s="153"/>
      <c r="W67" s="154"/>
      <c r="X67" s="154"/>
      <c r="Y67" s="155"/>
      <c r="Z67" s="155"/>
      <c r="AA67" s="153"/>
      <c r="AB67" s="154"/>
      <c r="AC67" s="154"/>
      <c r="AD67" s="155"/>
      <c r="AE67" s="155"/>
      <c r="AF67" s="153"/>
      <c r="AG67" s="154"/>
      <c r="AH67" s="154"/>
      <c r="AI67" s="155"/>
      <c r="AJ67" s="155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</row>
    <row r="68" customFormat="false" ht="11.1" hidden="true" customHeight="true" outlineLevel="2" collapsed="false">
      <c r="A68" s="100"/>
      <c r="B68" s="148"/>
      <c r="C68" s="149"/>
      <c r="D68" s="148"/>
      <c r="E68" s="148"/>
      <c r="F68" s="148"/>
      <c r="G68" s="157" t="s">
        <v>62</v>
      </c>
      <c r="H68" s="148"/>
      <c r="I68" s="150"/>
      <c r="J68" s="151"/>
      <c r="K68" s="152"/>
      <c r="L68" s="153"/>
      <c r="M68" s="154"/>
      <c r="N68" s="154"/>
      <c r="O68" s="155"/>
      <c r="P68" s="155"/>
      <c r="Q68" s="153"/>
      <c r="R68" s="154"/>
      <c r="S68" s="154"/>
      <c r="T68" s="155"/>
      <c r="U68" s="155"/>
      <c r="V68" s="153"/>
      <c r="W68" s="154"/>
      <c r="X68" s="154"/>
      <c r="Y68" s="155"/>
      <c r="Z68" s="155"/>
      <c r="AA68" s="153"/>
      <c r="AB68" s="154"/>
      <c r="AC68" s="154"/>
      <c r="AD68" s="155"/>
      <c r="AE68" s="155"/>
      <c r="AF68" s="153"/>
      <c r="AG68" s="154"/>
      <c r="AH68" s="154"/>
      <c r="AI68" s="155"/>
      <c r="AJ68" s="155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</row>
    <row r="69" customFormat="false" ht="11.1" hidden="true" customHeight="true" outlineLevel="2" collapsed="false">
      <c r="A69" s="100"/>
      <c r="B69" s="148"/>
      <c r="C69" s="149"/>
      <c r="D69" s="148"/>
      <c r="E69" s="148"/>
      <c r="F69" s="148"/>
      <c r="G69" s="157" t="s">
        <v>63</v>
      </c>
      <c r="H69" s="148"/>
      <c r="I69" s="150"/>
      <c r="J69" s="151"/>
      <c r="K69" s="152"/>
      <c r="L69" s="153"/>
      <c r="M69" s="154"/>
      <c r="N69" s="154"/>
      <c r="O69" s="155"/>
      <c r="P69" s="155"/>
      <c r="Q69" s="153"/>
      <c r="R69" s="154"/>
      <c r="S69" s="154"/>
      <c r="T69" s="155"/>
      <c r="U69" s="155"/>
      <c r="V69" s="153"/>
      <c r="W69" s="154"/>
      <c r="X69" s="154"/>
      <c r="Y69" s="155"/>
      <c r="Z69" s="155"/>
      <c r="AA69" s="153"/>
      <c r="AB69" s="154"/>
      <c r="AC69" s="154"/>
      <c r="AD69" s="155"/>
      <c r="AE69" s="155"/>
      <c r="AF69" s="153"/>
      <c r="AG69" s="154"/>
      <c r="AH69" s="154"/>
      <c r="AI69" s="155"/>
      <c r="AJ69" s="155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</row>
    <row r="70" customFormat="false" ht="11.1" hidden="true" customHeight="true" outlineLevel="2" collapsed="false">
      <c r="A70" s="100"/>
      <c r="B70" s="148"/>
      <c r="C70" s="149"/>
      <c r="D70" s="148"/>
      <c r="E70" s="148"/>
      <c r="F70" s="148" t="s">
        <v>64</v>
      </c>
      <c r="G70" s="157" t="s">
        <v>65</v>
      </c>
      <c r="H70" s="148"/>
      <c r="I70" s="150"/>
      <c r="J70" s="151"/>
      <c r="K70" s="152"/>
      <c r="L70" s="153"/>
      <c r="M70" s="154"/>
      <c r="N70" s="154"/>
      <c r="O70" s="155"/>
      <c r="P70" s="155"/>
      <c r="Q70" s="153"/>
      <c r="R70" s="154"/>
      <c r="S70" s="154"/>
      <c r="T70" s="155"/>
      <c r="U70" s="155"/>
      <c r="V70" s="153"/>
      <c r="W70" s="154"/>
      <c r="X70" s="154"/>
      <c r="Y70" s="155"/>
      <c r="Z70" s="155"/>
      <c r="AA70" s="153"/>
      <c r="AB70" s="154"/>
      <c r="AC70" s="154"/>
      <c r="AD70" s="155"/>
      <c r="AE70" s="155"/>
      <c r="AF70" s="153"/>
      <c r="AG70" s="154"/>
      <c r="AH70" s="154"/>
      <c r="AI70" s="155"/>
      <c r="AJ70" s="155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</row>
    <row r="71" customFormat="false" ht="11.1" hidden="true" customHeight="true" outlineLevel="2" collapsed="false">
      <c r="A71" s="100"/>
      <c r="B71" s="148"/>
      <c r="C71" s="149"/>
      <c r="D71" s="148"/>
      <c r="E71" s="148"/>
      <c r="F71" s="148" t="s">
        <v>66</v>
      </c>
      <c r="G71" s="157" t="s">
        <v>67</v>
      </c>
      <c r="H71" s="148"/>
      <c r="I71" s="150"/>
      <c r="J71" s="151"/>
      <c r="K71" s="152"/>
      <c r="L71" s="153"/>
      <c r="M71" s="154"/>
      <c r="N71" s="154"/>
      <c r="O71" s="155"/>
      <c r="P71" s="155"/>
      <c r="Q71" s="153"/>
      <c r="R71" s="154"/>
      <c r="S71" s="154"/>
      <c r="T71" s="155"/>
      <c r="U71" s="155"/>
      <c r="V71" s="153"/>
      <c r="W71" s="154"/>
      <c r="X71" s="154"/>
      <c r="Y71" s="155"/>
      <c r="Z71" s="155"/>
      <c r="AA71" s="153"/>
      <c r="AB71" s="154"/>
      <c r="AC71" s="154"/>
      <c r="AD71" s="155"/>
      <c r="AE71" s="155"/>
      <c r="AF71" s="153"/>
      <c r="AG71" s="154"/>
      <c r="AH71" s="154"/>
      <c r="AI71" s="155"/>
      <c r="AJ71" s="155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</row>
    <row r="72" customFormat="false" ht="11.1" hidden="true" customHeight="true" outlineLevel="2" collapsed="false">
      <c r="A72" s="100"/>
      <c r="B72" s="148"/>
      <c r="C72" s="149"/>
      <c r="D72" s="148"/>
      <c r="E72" s="148"/>
      <c r="F72" s="148" t="s">
        <v>46</v>
      </c>
      <c r="G72" s="158" t="s">
        <v>68</v>
      </c>
      <c r="H72" s="148"/>
      <c r="I72" s="150"/>
      <c r="J72" s="151"/>
      <c r="K72" s="152"/>
      <c r="L72" s="153"/>
      <c r="M72" s="154"/>
      <c r="N72" s="154"/>
      <c r="O72" s="155"/>
      <c r="P72" s="155"/>
      <c r="Q72" s="153"/>
      <c r="R72" s="154"/>
      <c r="S72" s="154"/>
      <c r="T72" s="155"/>
      <c r="U72" s="155"/>
      <c r="V72" s="153"/>
      <c r="W72" s="154"/>
      <c r="X72" s="154"/>
      <c r="Y72" s="155"/>
      <c r="Z72" s="155"/>
      <c r="AA72" s="153"/>
      <c r="AB72" s="154"/>
      <c r="AC72" s="154"/>
      <c r="AD72" s="155"/>
      <c r="AE72" s="155"/>
      <c r="AF72" s="153"/>
      <c r="AG72" s="154"/>
      <c r="AH72" s="154"/>
      <c r="AI72" s="155"/>
      <c r="AJ72" s="155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</row>
    <row r="73" customFormat="false" ht="8.1" hidden="false" customHeight="true" outlineLevel="0" collapsed="false">
      <c r="A73" s="12"/>
      <c r="B73" s="92"/>
      <c r="C73" s="93"/>
      <c r="D73" s="94"/>
      <c r="E73" s="115"/>
      <c r="F73" s="116"/>
      <c r="G73" s="117"/>
      <c r="H73" s="118"/>
      <c r="I73" s="119"/>
      <c r="J73" s="120"/>
      <c r="K73" s="121"/>
      <c r="L73" s="84"/>
      <c r="M73" s="77"/>
      <c r="N73" s="122"/>
      <c r="O73" s="96"/>
      <c r="P73" s="97"/>
      <c r="Q73" s="98"/>
      <c r="R73" s="77"/>
      <c r="S73" s="122"/>
      <c r="T73" s="96"/>
      <c r="U73" s="97"/>
      <c r="V73" s="98"/>
      <c r="W73" s="77"/>
      <c r="X73" s="122"/>
      <c r="Y73" s="96"/>
      <c r="Z73" s="97"/>
      <c r="AA73" s="98"/>
      <c r="AB73" s="77"/>
      <c r="AC73" s="122"/>
      <c r="AD73" s="96"/>
      <c r="AE73" s="97"/>
      <c r="AF73" s="98"/>
      <c r="AG73" s="77"/>
      <c r="AH73" s="122"/>
      <c r="AI73" s="96"/>
      <c r="AJ73" s="97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</row>
    <row r="74" customFormat="false" ht="17.1" hidden="false" customHeight="true" outlineLevel="0" collapsed="false">
      <c r="A74" s="123"/>
      <c r="B74" s="124"/>
      <c r="C74" s="124" t="n">
        <v>5</v>
      </c>
      <c r="D74" s="125" t="n">
        <v>4</v>
      </c>
      <c r="E74" s="126" t="s">
        <v>76</v>
      </c>
      <c r="F74" s="127"/>
      <c r="G74" s="128"/>
      <c r="H74" s="127"/>
      <c r="I74" s="129" t="s">
        <v>77</v>
      </c>
      <c r="J74" s="130" t="s">
        <v>28</v>
      </c>
      <c r="K74" s="131" t="n">
        <v>6</v>
      </c>
      <c r="L74" s="132"/>
      <c r="M74" s="133" t="str">
        <f aca="false">J74</f>
        <v>U</v>
      </c>
      <c r="N74" s="133" t="n">
        <f aca="false">K74</f>
        <v>6</v>
      </c>
      <c r="O74" s="134"/>
      <c r="P74" s="134" t="n">
        <f aca="false">O74*N74</f>
        <v>0</v>
      </c>
      <c r="Q74" s="132"/>
      <c r="R74" s="133" t="str">
        <f aca="false">M74</f>
        <v>U</v>
      </c>
      <c r="S74" s="133"/>
      <c r="T74" s="134"/>
      <c r="U74" s="134" t="n">
        <f aca="false">S74*T74</f>
        <v>0</v>
      </c>
      <c r="V74" s="132"/>
      <c r="W74" s="133" t="str">
        <f aca="false">R74</f>
        <v>U</v>
      </c>
      <c r="X74" s="133"/>
      <c r="Y74" s="134"/>
      <c r="Z74" s="134" t="n">
        <f aca="false">X74*Y74</f>
        <v>0</v>
      </c>
      <c r="AA74" s="132"/>
      <c r="AB74" s="133" t="str">
        <f aca="false">W74</f>
        <v>U</v>
      </c>
      <c r="AC74" s="133"/>
      <c r="AD74" s="134"/>
      <c r="AE74" s="134" t="n">
        <f aca="false">AC74*AD74</f>
        <v>0</v>
      </c>
      <c r="AF74" s="132"/>
      <c r="AG74" s="133" t="str">
        <f aca="false">AB74</f>
        <v>U</v>
      </c>
      <c r="AH74" s="133"/>
      <c r="AI74" s="134"/>
      <c r="AJ74" s="134" t="n">
        <f aca="false">AH74*AI74</f>
        <v>0</v>
      </c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</row>
    <row r="75" customFormat="false" ht="12.2" hidden="false" customHeight="true" outlineLevel="1" collapsed="false">
      <c r="A75" s="136"/>
      <c r="B75" s="137"/>
      <c r="C75" s="138"/>
      <c r="D75" s="139"/>
      <c r="E75" s="140" t="s">
        <v>29</v>
      </c>
      <c r="F75" s="141"/>
      <c r="G75" s="141"/>
      <c r="H75" s="141"/>
      <c r="I75" s="142"/>
      <c r="J75" s="143" t="s">
        <v>30</v>
      </c>
      <c r="K75" s="144"/>
      <c r="L75" s="145"/>
      <c r="M75" s="139"/>
      <c r="N75" s="146"/>
      <c r="O75" s="145"/>
      <c r="P75" s="145"/>
      <c r="Q75" s="145"/>
      <c r="R75" s="139"/>
      <c r="S75" s="146"/>
      <c r="T75" s="145"/>
      <c r="U75" s="145"/>
      <c r="V75" s="145"/>
      <c r="W75" s="139"/>
      <c r="X75" s="146"/>
      <c r="Y75" s="145"/>
      <c r="Z75" s="145"/>
      <c r="AA75" s="145"/>
      <c r="AB75" s="139"/>
      <c r="AC75" s="146"/>
      <c r="AD75" s="145"/>
      <c r="AE75" s="145"/>
      <c r="AF75" s="145"/>
      <c r="AG75" s="139"/>
      <c r="AH75" s="146"/>
      <c r="AI75" s="145"/>
      <c r="AJ75" s="145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</row>
    <row r="76" customFormat="false" ht="12.2" hidden="false" customHeight="true" outlineLevel="1" collapsed="false">
      <c r="A76" s="136"/>
      <c r="B76" s="137"/>
      <c r="C76" s="138"/>
      <c r="D76" s="139"/>
      <c r="E76" s="140"/>
      <c r="F76" s="141" t="s">
        <v>78</v>
      </c>
      <c r="G76" s="141"/>
      <c r="H76" s="141"/>
      <c r="I76" s="142"/>
      <c r="J76" s="143"/>
      <c r="K76" s="144" t="n">
        <v>6</v>
      </c>
      <c r="L76" s="145"/>
      <c r="M76" s="139"/>
      <c r="N76" s="146"/>
      <c r="O76" s="145"/>
      <c r="P76" s="145"/>
      <c r="Q76" s="145"/>
      <c r="R76" s="139"/>
      <c r="S76" s="146"/>
      <c r="T76" s="145"/>
      <c r="U76" s="145"/>
      <c r="V76" s="145"/>
      <c r="W76" s="139"/>
      <c r="X76" s="146"/>
      <c r="Y76" s="145"/>
      <c r="Z76" s="145"/>
      <c r="AA76" s="145"/>
      <c r="AB76" s="139"/>
      <c r="AC76" s="146"/>
      <c r="AD76" s="145"/>
      <c r="AE76" s="145"/>
      <c r="AF76" s="145"/>
      <c r="AG76" s="139"/>
      <c r="AH76" s="146"/>
      <c r="AI76" s="145"/>
      <c r="AJ76" s="145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</row>
    <row r="77" customFormat="false" ht="12.2" hidden="false" customHeight="true" outlineLevel="1" collapsed="false">
      <c r="A77" s="136"/>
      <c r="B77" s="137"/>
      <c r="C77" s="138"/>
      <c r="D77" s="139"/>
      <c r="E77" s="140"/>
      <c r="F77" s="141"/>
      <c r="G77" s="141"/>
      <c r="H77" s="141"/>
      <c r="I77" s="142"/>
      <c r="J77" s="143"/>
      <c r="K77" s="144"/>
      <c r="L77" s="145"/>
      <c r="M77" s="139"/>
      <c r="N77" s="146"/>
      <c r="O77" s="145"/>
      <c r="P77" s="145"/>
      <c r="Q77" s="145"/>
      <c r="R77" s="139"/>
      <c r="S77" s="146"/>
      <c r="T77" s="145"/>
      <c r="U77" s="145"/>
      <c r="V77" s="145"/>
      <c r="W77" s="139"/>
      <c r="X77" s="146"/>
      <c r="Y77" s="145"/>
      <c r="Z77" s="145"/>
      <c r="AA77" s="145"/>
      <c r="AB77" s="139"/>
      <c r="AC77" s="146"/>
      <c r="AD77" s="145"/>
      <c r="AE77" s="145"/>
      <c r="AF77" s="145"/>
      <c r="AG77" s="139"/>
      <c r="AH77" s="146"/>
      <c r="AI77" s="145"/>
      <c r="AJ77" s="145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</row>
    <row r="78" customFormat="false" ht="8.1" hidden="false" customHeight="true" outlineLevel="1" collapsed="false">
      <c r="A78" s="12"/>
      <c r="B78" s="92"/>
      <c r="C78" s="93"/>
      <c r="D78" s="94"/>
      <c r="E78" s="115"/>
      <c r="F78" s="116"/>
      <c r="G78" s="117"/>
      <c r="H78" s="118"/>
      <c r="I78" s="119"/>
      <c r="J78" s="120"/>
      <c r="K78" s="121"/>
      <c r="L78" s="84"/>
      <c r="M78" s="77"/>
      <c r="N78" s="122"/>
      <c r="O78" s="96"/>
      <c r="P78" s="97"/>
      <c r="Q78" s="98"/>
      <c r="R78" s="77"/>
      <c r="S78" s="122"/>
      <c r="T78" s="96"/>
      <c r="U78" s="97"/>
      <c r="V78" s="98"/>
      <c r="W78" s="77"/>
      <c r="X78" s="122"/>
      <c r="Y78" s="96"/>
      <c r="Z78" s="97"/>
      <c r="AA78" s="98"/>
      <c r="AB78" s="77"/>
      <c r="AC78" s="122"/>
      <c r="AD78" s="96"/>
      <c r="AE78" s="97"/>
      <c r="AF78" s="98"/>
      <c r="AG78" s="77"/>
      <c r="AH78" s="122"/>
      <c r="AI78" s="96"/>
      <c r="AJ78" s="97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</row>
    <row r="79" customFormat="false" ht="17.1" hidden="false" customHeight="true" outlineLevel="0" collapsed="false">
      <c r="A79" s="123"/>
      <c r="B79" s="124"/>
      <c r="C79" s="124" t="n">
        <v>5</v>
      </c>
      <c r="D79" s="125" t="n">
        <v>5</v>
      </c>
      <c r="E79" s="126" t="s">
        <v>79</v>
      </c>
      <c r="F79" s="127"/>
      <c r="G79" s="128"/>
      <c r="H79" s="127"/>
      <c r="I79" s="129" t="s">
        <v>80</v>
      </c>
      <c r="J79" s="130" t="s">
        <v>28</v>
      </c>
      <c r="K79" s="131" t="n">
        <v>2</v>
      </c>
      <c r="L79" s="132"/>
      <c r="M79" s="133" t="str">
        <f aca="false">J79</f>
        <v>U</v>
      </c>
      <c r="N79" s="133" t="n">
        <f aca="false">K79</f>
        <v>2</v>
      </c>
      <c r="O79" s="134"/>
      <c r="P79" s="134" t="n">
        <f aca="false">O79*N79</f>
        <v>0</v>
      </c>
      <c r="Q79" s="132"/>
      <c r="R79" s="133" t="str">
        <f aca="false">M79</f>
        <v>U</v>
      </c>
      <c r="S79" s="133"/>
      <c r="T79" s="134"/>
      <c r="U79" s="134" t="n">
        <f aca="false">S79*T79</f>
        <v>0</v>
      </c>
      <c r="V79" s="132"/>
      <c r="W79" s="133" t="str">
        <f aca="false">R79</f>
        <v>U</v>
      </c>
      <c r="X79" s="133"/>
      <c r="Y79" s="134"/>
      <c r="Z79" s="134" t="n">
        <f aca="false">X79*Y79</f>
        <v>0</v>
      </c>
      <c r="AA79" s="132"/>
      <c r="AB79" s="133" t="str">
        <f aca="false">W79</f>
        <v>U</v>
      </c>
      <c r="AC79" s="133"/>
      <c r="AD79" s="134"/>
      <c r="AE79" s="134" t="n">
        <f aca="false">AC79*AD79</f>
        <v>0</v>
      </c>
      <c r="AF79" s="132"/>
      <c r="AG79" s="133" t="str">
        <f aca="false">AB79</f>
        <v>U</v>
      </c>
      <c r="AH79" s="133"/>
      <c r="AI79" s="134"/>
      <c r="AJ79" s="134" t="n">
        <f aca="false">AH79*AI79</f>
        <v>0</v>
      </c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</row>
    <row r="80" customFormat="false" ht="12.2" hidden="false" customHeight="true" outlineLevel="1" collapsed="false">
      <c r="A80" s="136"/>
      <c r="B80" s="137"/>
      <c r="C80" s="138"/>
      <c r="D80" s="139"/>
      <c r="E80" s="140" t="s">
        <v>29</v>
      </c>
      <c r="F80" s="141"/>
      <c r="G80" s="141"/>
      <c r="H80" s="141"/>
      <c r="I80" s="142"/>
      <c r="J80" s="143" t="s">
        <v>30</v>
      </c>
      <c r="K80" s="144"/>
      <c r="L80" s="145"/>
      <c r="M80" s="139"/>
      <c r="N80" s="146"/>
      <c r="O80" s="145"/>
      <c r="P80" s="145"/>
      <c r="Q80" s="145"/>
      <c r="R80" s="139"/>
      <c r="S80" s="146"/>
      <c r="T80" s="145"/>
      <c r="U80" s="145"/>
      <c r="V80" s="145"/>
      <c r="W80" s="139"/>
      <c r="X80" s="146"/>
      <c r="Y80" s="145"/>
      <c r="Z80" s="145"/>
      <c r="AA80" s="145"/>
      <c r="AB80" s="139"/>
      <c r="AC80" s="146"/>
      <c r="AD80" s="145"/>
      <c r="AE80" s="145"/>
      <c r="AF80" s="145"/>
      <c r="AG80" s="139"/>
      <c r="AH80" s="146"/>
      <c r="AI80" s="145"/>
      <c r="AJ80" s="145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</row>
    <row r="81" customFormat="false" ht="12.2" hidden="false" customHeight="true" outlineLevel="1" collapsed="false">
      <c r="A81" s="136"/>
      <c r="B81" s="137"/>
      <c r="C81" s="138"/>
      <c r="D81" s="139"/>
      <c r="E81" s="140"/>
      <c r="F81" s="141" t="s">
        <v>81</v>
      </c>
      <c r="G81" s="141"/>
      <c r="H81" s="141"/>
      <c r="I81" s="142"/>
      <c r="J81" s="143"/>
      <c r="K81" s="144" t="n">
        <v>1</v>
      </c>
      <c r="L81" s="145"/>
      <c r="M81" s="139"/>
      <c r="N81" s="146"/>
      <c r="O81" s="145"/>
      <c r="P81" s="145"/>
      <c r="Q81" s="145"/>
      <c r="R81" s="139"/>
      <c r="S81" s="146"/>
      <c r="T81" s="145"/>
      <c r="U81" s="145"/>
      <c r="V81" s="145"/>
      <c r="W81" s="139"/>
      <c r="X81" s="146"/>
      <c r="Y81" s="145"/>
      <c r="Z81" s="145"/>
      <c r="AA81" s="145"/>
      <c r="AB81" s="139"/>
      <c r="AC81" s="146"/>
      <c r="AD81" s="145"/>
      <c r="AE81" s="145"/>
      <c r="AF81" s="145"/>
      <c r="AG81" s="139"/>
      <c r="AH81" s="146"/>
      <c r="AI81" s="145"/>
      <c r="AJ81" s="145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</row>
    <row r="82" customFormat="false" ht="12.2" hidden="false" customHeight="true" outlineLevel="1" collapsed="false">
      <c r="A82" s="136"/>
      <c r="B82" s="137"/>
      <c r="C82" s="138"/>
      <c r="D82" s="139"/>
      <c r="E82" s="140"/>
      <c r="F82" s="141" t="s">
        <v>82</v>
      </c>
      <c r="G82" s="141"/>
      <c r="H82" s="141"/>
      <c r="I82" s="142"/>
      <c r="J82" s="143"/>
      <c r="K82" s="144" t="n">
        <v>1</v>
      </c>
      <c r="L82" s="145"/>
      <c r="M82" s="139"/>
      <c r="N82" s="146"/>
      <c r="O82" s="145"/>
      <c r="P82" s="145"/>
      <c r="Q82" s="145"/>
      <c r="R82" s="139"/>
      <c r="S82" s="146"/>
      <c r="T82" s="145"/>
      <c r="U82" s="145"/>
      <c r="V82" s="145"/>
      <c r="W82" s="139"/>
      <c r="X82" s="146"/>
      <c r="Y82" s="145"/>
      <c r="Z82" s="145"/>
      <c r="AA82" s="145"/>
      <c r="AB82" s="139"/>
      <c r="AC82" s="146"/>
      <c r="AD82" s="145"/>
      <c r="AE82" s="145"/>
      <c r="AF82" s="145"/>
      <c r="AG82" s="139"/>
      <c r="AH82" s="146"/>
      <c r="AI82" s="145"/>
      <c r="AJ82" s="145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</row>
    <row r="83" customFormat="false" ht="12.2" hidden="false" customHeight="true" outlineLevel="1" collapsed="false">
      <c r="A83" s="136"/>
      <c r="B83" s="137"/>
      <c r="C83" s="138"/>
      <c r="D83" s="139"/>
      <c r="E83" s="140"/>
      <c r="F83" s="141"/>
      <c r="G83" s="141"/>
      <c r="H83" s="141"/>
      <c r="I83" s="142"/>
      <c r="J83" s="147"/>
      <c r="K83" s="144"/>
      <c r="L83" s="145"/>
      <c r="M83" s="139"/>
      <c r="N83" s="146"/>
      <c r="O83" s="145"/>
      <c r="P83" s="145"/>
      <c r="Q83" s="145"/>
      <c r="R83" s="139"/>
      <c r="S83" s="146"/>
      <c r="T83" s="145"/>
      <c r="U83" s="145"/>
      <c r="V83" s="145"/>
      <c r="W83" s="139"/>
      <c r="X83" s="146"/>
      <c r="Y83" s="145"/>
      <c r="Z83" s="145"/>
      <c r="AA83" s="145"/>
      <c r="AB83" s="139"/>
      <c r="AC83" s="146"/>
      <c r="AD83" s="145"/>
      <c r="AE83" s="145"/>
      <c r="AF83" s="145"/>
      <c r="AG83" s="139"/>
      <c r="AH83" s="146"/>
      <c r="AI83" s="145"/>
      <c r="AJ83" s="145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  <c r="BA83" s="137"/>
      <c r="BB83" s="137"/>
      <c r="BC83" s="137"/>
    </row>
    <row r="84" customFormat="false" ht="11.1" hidden="true" customHeight="true" outlineLevel="2" collapsed="false">
      <c r="A84" s="100"/>
      <c r="B84" s="148"/>
      <c r="C84" s="149"/>
      <c r="D84" s="148"/>
      <c r="E84" s="148"/>
      <c r="F84" s="148" t="s">
        <v>34</v>
      </c>
      <c r="G84" s="0"/>
      <c r="H84" s="148"/>
      <c r="I84" s="150"/>
      <c r="J84" s="151"/>
      <c r="K84" s="152"/>
      <c r="L84" s="153"/>
      <c r="M84" s="154"/>
      <c r="N84" s="154"/>
      <c r="O84" s="155"/>
      <c r="P84" s="155"/>
      <c r="Q84" s="153"/>
      <c r="R84" s="154"/>
      <c r="S84" s="154"/>
      <c r="T84" s="155"/>
      <c r="U84" s="155"/>
      <c r="V84" s="153"/>
      <c r="W84" s="154"/>
      <c r="X84" s="154"/>
      <c r="Y84" s="155"/>
      <c r="Z84" s="155"/>
      <c r="AA84" s="153"/>
      <c r="AB84" s="154"/>
      <c r="AC84" s="154"/>
      <c r="AD84" s="155"/>
      <c r="AE84" s="155"/>
      <c r="AF84" s="153"/>
      <c r="AG84" s="154"/>
      <c r="AH84" s="154"/>
      <c r="AI84" s="155"/>
      <c r="AJ84" s="155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</row>
    <row r="85" customFormat="false" ht="11.1" hidden="true" customHeight="true" outlineLevel="2" collapsed="false">
      <c r="A85" s="100"/>
      <c r="B85" s="148"/>
      <c r="C85" s="149"/>
      <c r="D85" s="148"/>
      <c r="E85" s="148"/>
      <c r="F85" s="148" t="s">
        <v>35</v>
      </c>
      <c r="G85" s="156"/>
      <c r="H85" s="148"/>
      <c r="I85" s="150"/>
      <c r="J85" s="151"/>
      <c r="K85" s="152"/>
      <c r="L85" s="153"/>
      <c r="M85" s="154"/>
      <c r="N85" s="154"/>
      <c r="O85" s="155"/>
      <c r="P85" s="155"/>
      <c r="Q85" s="153"/>
      <c r="R85" s="154"/>
      <c r="S85" s="154"/>
      <c r="T85" s="155"/>
      <c r="U85" s="155"/>
      <c r="V85" s="153"/>
      <c r="W85" s="154"/>
      <c r="X85" s="154"/>
      <c r="Y85" s="155"/>
      <c r="Z85" s="155"/>
      <c r="AA85" s="153"/>
      <c r="AB85" s="154"/>
      <c r="AC85" s="154"/>
      <c r="AD85" s="155"/>
      <c r="AE85" s="155"/>
      <c r="AF85" s="153"/>
      <c r="AG85" s="154"/>
      <c r="AH85" s="154"/>
      <c r="AI85" s="155"/>
      <c r="AJ85" s="155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</row>
    <row r="86" customFormat="false" ht="11.1" hidden="true" customHeight="true" outlineLevel="2" collapsed="false">
      <c r="A86" s="100"/>
      <c r="B86" s="148"/>
      <c r="C86" s="149"/>
      <c r="D86" s="148"/>
      <c r="E86" s="148"/>
      <c r="F86" s="148" t="s">
        <v>36</v>
      </c>
      <c r="G86" s="157" t="s">
        <v>37</v>
      </c>
      <c r="H86" s="148"/>
      <c r="I86" s="150"/>
      <c r="J86" s="151"/>
      <c r="K86" s="152"/>
      <c r="L86" s="153"/>
      <c r="M86" s="154"/>
      <c r="N86" s="154"/>
      <c r="O86" s="155"/>
      <c r="P86" s="155"/>
      <c r="Q86" s="153"/>
      <c r="R86" s="154"/>
      <c r="S86" s="154"/>
      <c r="T86" s="155"/>
      <c r="U86" s="155"/>
      <c r="V86" s="153"/>
      <c r="W86" s="154"/>
      <c r="X86" s="154"/>
      <c r="Y86" s="155"/>
      <c r="Z86" s="155"/>
      <c r="AA86" s="153"/>
      <c r="AB86" s="154"/>
      <c r="AC86" s="154"/>
      <c r="AD86" s="155"/>
      <c r="AE86" s="155"/>
      <c r="AF86" s="153"/>
      <c r="AG86" s="154"/>
      <c r="AH86" s="154"/>
      <c r="AI86" s="155"/>
      <c r="AJ86" s="155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</row>
    <row r="87" customFormat="false" ht="11.1" hidden="true" customHeight="true" outlineLevel="2" collapsed="false">
      <c r="A87" s="100"/>
      <c r="B87" s="148"/>
      <c r="C87" s="149"/>
      <c r="D87" s="148"/>
      <c r="E87" s="148"/>
      <c r="F87" s="148"/>
      <c r="G87" s="157" t="s">
        <v>38</v>
      </c>
      <c r="H87" s="148"/>
      <c r="I87" s="150"/>
      <c r="J87" s="151"/>
      <c r="K87" s="152"/>
      <c r="L87" s="153"/>
      <c r="M87" s="154"/>
      <c r="N87" s="154"/>
      <c r="O87" s="155"/>
      <c r="P87" s="155"/>
      <c r="Q87" s="153"/>
      <c r="R87" s="154"/>
      <c r="S87" s="154"/>
      <c r="T87" s="155"/>
      <c r="U87" s="155"/>
      <c r="V87" s="153"/>
      <c r="W87" s="154"/>
      <c r="X87" s="154"/>
      <c r="Y87" s="155"/>
      <c r="Z87" s="155"/>
      <c r="AA87" s="153"/>
      <c r="AB87" s="154"/>
      <c r="AC87" s="154"/>
      <c r="AD87" s="155"/>
      <c r="AE87" s="155"/>
      <c r="AF87" s="153"/>
      <c r="AG87" s="154"/>
      <c r="AH87" s="154"/>
      <c r="AI87" s="155"/>
      <c r="AJ87" s="155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</row>
    <row r="88" customFormat="false" ht="11.1" hidden="true" customHeight="true" outlineLevel="2" collapsed="false">
      <c r="A88" s="100"/>
      <c r="B88" s="148"/>
      <c r="C88" s="149"/>
      <c r="D88" s="148"/>
      <c r="E88" s="148"/>
      <c r="F88" s="148"/>
      <c r="G88" s="157" t="s">
        <v>72</v>
      </c>
      <c r="H88" s="148"/>
      <c r="I88" s="150"/>
      <c r="J88" s="151"/>
      <c r="K88" s="152"/>
      <c r="L88" s="153"/>
      <c r="M88" s="154"/>
      <c r="N88" s="154"/>
      <c r="O88" s="155"/>
      <c r="P88" s="155"/>
      <c r="Q88" s="153"/>
      <c r="R88" s="154"/>
      <c r="S88" s="154"/>
      <c r="T88" s="155"/>
      <c r="U88" s="155"/>
      <c r="V88" s="153"/>
      <c r="W88" s="154"/>
      <c r="X88" s="154"/>
      <c r="Y88" s="155"/>
      <c r="Z88" s="155"/>
      <c r="AA88" s="153"/>
      <c r="AB88" s="154"/>
      <c r="AC88" s="154"/>
      <c r="AD88" s="155"/>
      <c r="AE88" s="155"/>
      <c r="AF88" s="153"/>
      <c r="AG88" s="154"/>
      <c r="AH88" s="154"/>
      <c r="AI88" s="155"/>
      <c r="AJ88" s="155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</row>
    <row r="89" customFormat="false" ht="11.1" hidden="true" customHeight="true" outlineLevel="2" collapsed="false">
      <c r="A89" s="100"/>
      <c r="B89" s="148"/>
      <c r="C89" s="149"/>
      <c r="D89" s="148"/>
      <c r="E89" s="148"/>
      <c r="F89" s="148" t="s">
        <v>40</v>
      </c>
      <c r="G89" s="157" t="s">
        <v>41</v>
      </c>
      <c r="H89" s="148"/>
      <c r="I89" s="150"/>
      <c r="J89" s="151"/>
      <c r="K89" s="152"/>
      <c r="L89" s="153"/>
      <c r="M89" s="154"/>
      <c r="N89" s="154"/>
      <c r="O89" s="155"/>
      <c r="P89" s="155"/>
      <c r="Q89" s="153"/>
      <c r="R89" s="154"/>
      <c r="S89" s="154"/>
      <c r="T89" s="155"/>
      <c r="U89" s="155"/>
      <c r="V89" s="153"/>
      <c r="W89" s="154"/>
      <c r="X89" s="154"/>
      <c r="Y89" s="155"/>
      <c r="Z89" s="155"/>
      <c r="AA89" s="153"/>
      <c r="AB89" s="154"/>
      <c r="AC89" s="154"/>
      <c r="AD89" s="155"/>
      <c r="AE89" s="155"/>
      <c r="AF89" s="153"/>
      <c r="AG89" s="154"/>
      <c r="AH89" s="154"/>
      <c r="AI89" s="155"/>
      <c r="AJ89" s="155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</row>
    <row r="90" customFormat="false" ht="11.1" hidden="true" customHeight="true" outlineLevel="2" collapsed="false">
      <c r="A90" s="100"/>
      <c r="B90" s="148"/>
      <c r="C90" s="149"/>
      <c r="D90" s="148"/>
      <c r="E90" s="148"/>
      <c r="F90" s="148" t="s">
        <v>42</v>
      </c>
      <c r="G90" s="157" t="s">
        <v>83</v>
      </c>
      <c r="H90" s="148"/>
      <c r="I90" s="150"/>
      <c r="J90" s="151"/>
      <c r="K90" s="152"/>
      <c r="L90" s="153"/>
      <c r="M90" s="154"/>
      <c r="N90" s="154"/>
      <c r="O90" s="155"/>
      <c r="P90" s="155"/>
      <c r="Q90" s="153"/>
      <c r="R90" s="154"/>
      <c r="S90" s="154"/>
      <c r="T90" s="155"/>
      <c r="U90" s="155"/>
      <c r="V90" s="153"/>
      <c r="W90" s="154"/>
      <c r="X90" s="154"/>
      <c r="Y90" s="155"/>
      <c r="Z90" s="155"/>
      <c r="AA90" s="153"/>
      <c r="AB90" s="154"/>
      <c r="AC90" s="154"/>
      <c r="AD90" s="155"/>
      <c r="AE90" s="155"/>
      <c r="AF90" s="153"/>
      <c r="AG90" s="154"/>
      <c r="AH90" s="154"/>
      <c r="AI90" s="155"/>
      <c r="AJ90" s="155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</row>
    <row r="91" customFormat="false" ht="11.1" hidden="true" customHeight="true" outlineLevel="2" collapsed="false">
      <c r="A91" s="100"/>
      <c r="B91" s="148"/>
      <c r="C91" s="149"/>
      <c r="D91" s="148"/>
      <c r="E91" s="148"/>
      <c r="F91" s="148" t="s">
        <v>44</v>
      </c>
      <c r="G91" s="157" t="s">
        <v>84</v>
      </c>
      <c r="H91" s="148"/>
      <c r="I91" s="150"/>
      <c r="J91" s="151"/>
      <c r="K91" s="152"/>
      <c r="L91" s="153"/>
      <c r="M91" s="154"/>
      <c r="N91" s="154"/>
      <c r="O91" s="155"/>
      <c r="P91" s="155"/>
      <c r="Q91" s="153"/>
      <c r="R91" s="154"/>
      <c r="S91" s="154"/>
      <c r="T91" s="155"/>
      <c r="U91" s="155"/>
      <c r="V91" s="153"/>
      <c r="W91" s="154"/>
      <c r="X91" s="154"/>
      <c r="Y91" s="155"/>
      <c r="Z91" s="155"/>
      <c r="AA91" s="153"/>
      <c r="AB91" s="154"/>
      <c r="AC91" s="154"/>
      <c r="AD91" s="155"/>
      <c r="AE91" s="155"/>
      <c r="AF91" s="153"/>
      <c r="AG91" s="154"/>
      <c r="AH91" s="154"/>
      <c r="AI91" s="155"/>
      <c r="AJ91" s="155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</row>
    <row r="92" customFormat="false" ht="11.1" hidden="true" customHeight="true" outlineLevel="2" collapsed="false">
      <c r="A92" s="100"/>
      <c r="B92" s="148"/>
      <c r="C92" s="149"/>
      <c r="D92" s="148"/>
      <c r="E92" s="148"/>
      <c r="F92" s="148" t="s">
        <v>46</v>
      </c>
      <c r="G92" s="157" t="s">
        <v>47</v>
      </c>
      <c r="H92" s="148"/>
      <c r="I92" s="150"/>
      <c r="J92" s="151"/>
      <c r="K92" s="152"/>
      <c r="L92" s="153"/>
      <c r="M92" s="154"/>
      <c r="N92" s="154"/>
      <c r="O92" s="155"/>
      <c r="P92" s="155"/>
      <c r="Q92" s="153"/>
      <c r="R92" s="154"/>
      <c r="S92" s="154"/>
      <c r="T92" s="155"/>
      <c r="U92" s="155"/>
      <c r="V92" s="153"/>
      <c r="W92" s="154"/>
      <c r="X92" s="154"/>
      <c r="Y92" s="155"/>
      <c r="Z92" s="155"/>
      <c r="AA92" s="153"/>
      <c r="AB92" s="154"/>
      <c r="AC92" s="154"/>
      <c r="AD92" s="155"/>
      <c r="AE92" s="155"/>
      <c r="AF92" s="153"/>
      <c r="AG92" s="154"/>
      <c r="AH92" s="154"/>
      <c r="AI92" s="155"/>
      <c r="AJ92" s="155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</row>
    <row r="93" customFormat="false" ht="11.1" hidden="true" customHeight="true" outlineLevel="2" collapsed="false">
      <c r="A93" s="100"/>
      <c r="B93" s="148"/>
      <c r="C93" s="149"/>
      <c r="D93" s="148"/>
      <c r="E93" s="148"/>
      <c r="F93" s="148"/>
      <c r="G93" s="157" t="s">
        <v>48</v>
      </c>
      <c r="H93" s="148"/>
      <c r="I93" s="150"/>
      <c r="J93" s="151"/>
      <c r="K93" s="152"/>
      <c r="L93" s="153"/>
      <c r="M93" s="154"/>
      <c r="N93" s="154"/>
      <c r="O93" s="155"/>
      <c r="P93" s="155"/>
      <c r="Q93" s="153"/>
      <c r="R93" s="154"/>
      <c r="S93" s="154"/>
      <c r="T93" s="155"/>
      <c r="U93" s="155"/>
      <c r="V93" s="153"/>
      <c r="W93" s="154"/>
      <c r="X93" s="154"/>
      <c r="Y93" s="155"/>
      <c r="Z93" s="155"/>
      <c r="AA93" s="153"/>
      <c r="AB93" s="154"/>
      <c r="AC93" s="154"/>
      <c r="AD93" s="155"/>
      <c r="AE93" s="155"/>
      <c r="AF93" s="153"/>
      <c r="AG93" s="154"/>
      <c r="AH93" s="154"/>
      <c r="AI93" s="155"/>
      <c r="AJ93" s="155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</row>
    <row r="94" customFormat="false" ht="11.1" hidden="true" customHeight="true" outlineLevel="2" collapsed="false">
      <c r="A94" s="100"/>
      <c r="B94" s="148"/>
      <c r="C94" s="149"/>
      <c r="D94" s="148"/>
      <c r="E94" s="148"/>
      <c r="F94" s="148" t="s">
        <v>49</v>
      </c>
      <c r="G94" s="157" t="s">
        <v>85</v>
      </c>
      <c r="H94" s="148"/>
      <c r="I94" s="150"/>
      <c r="J94" s="151"/>
      <c r="K94" s="152"/>
      <c r="L94" s="153"/>
      <c r="M94" s="154"/>
      <c r="N94" s="154"/>
      <c r="O94" s="155"/>
      <c r="P94" s="155"/>
      <c r="Q94" s="153"/>
      <c r="R94" s="154"/>
      <c r="S94" s="154"/>
      <c r="T94" s="155"/>
      <c r="U94" s="155"/>
      <c r="V94" s="153"/>
      <c r="W94" s="154"/>
      <c r="X94" s="154"/>
      <c r="Y94" s="155"/>
      <c r="Z94" s="155"/>
      <c r="AA94" s="153"/>
      <c r="AB94" s="154"/>
      <c r="AC94" s="154"/>
      <c r="AD94" s="155"/>
      <c r="AE94" s="155"/>
      <c r="AF94" s="153"/>
      <c r="AG94" s="154"/>
      <c r="AH94" s="154"/>
      <c r="AI94" s="155"/>
      <c r="AJ94" s="155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</row>
    <row r="95" customFormat="false" ht="11.1" hidden="true" customHeight="true" outlineLevel="2" collapsed="false">
      <c r="A95" s="100"/>
      <c r="B95" s="148"/>
      <c r="C95" s="149"/>
      <c r="D95" s="148"/>
      <c r="E95" s="148"/>
      <c r="F95" s="148" t="s">
        <v>51</v>
      </c>
      <c r="G95" s="157" t="s">
        <v>53</v>
      </c>
      <c r="H95" s="148"/>
      <c r="I95" s="150"/>
      <c r="J95" s="151"/>
      <c r="K95" s="152"/>
      <c r="L95" s="153"/>
      <c r="M95" s="154"/>
      <c r="N95" s="154"/>
      <c r="O95" s="155"/>
      <c r="P95" s="155"/>
      <c r="Q95" s="153"/>
      <c r="R95" s="154"/>
      <c r="S95" s="154"/>
      <c r="T95" s="155"/>
      <c r="U95" s="155"/>
      <c r="V95" s="153"/>
      <c r="W95" s="154"/>
      <c r="X95" s="154"/>
      <c r="Y95" s="155"/>
      <c r="Z95" s="155"/>
      <c r="AA95" s="153"/>
      <c r="AB95" s="154"/>
      <c r="AC95" s="154"/>
      <c r="AD95" s="155"/>
      <c r="AE95" s="155"/>
      <c r="AF95" s="153"/>
      <c r="AG95" s="154"/>
      <c r="AH95" s="154"/>
      <c r="AI95" s="155"/>
      <c r="AJ95" s="155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</row>
    <row r="96" customFormat="false" ht="11.1" hidden="true" customHeight="true" outlineLevel="2" collapsed="false">
      <c r="A96" s="100"/>
      <c r="B96" s="148"/>
      <c r="C96" s="149"/>
      <c r="D96" s="148"/>
      <c r="E96" s="148"/>
      <c r="F96" s="148" t="s">
        <v>52</v>
      </c>
      <c r="G96" s="157" t="s">
        <v>53</v>
      </c>
      <c r="H96" s="148"/>
      <c r="I96" s="150"/>
      <c r="J96" s="151"/>
      <c r="K96" s="152"/>
      <c r="L96" s="153"/>
      <c r="M96" s="154"/>
      <c r="N96" s="154"/>
      <c r="O96" s="155"/>
      <c r="P96" s="155"/>
      <c r="Q96" s="153"/>
      <c r="R96" s="154"/>
      <c r="S96" s="154"/>
      <c r="T96" s="155"/>
      <c r="U96" s="155"/>
      <c r="V96" s="153"/>
      <c r="W96" s="154"/>
      <c r="X96" s="154"/>
      <c r="Y96" s="155"/>
      <c r="Z96" s="155"/>
      <c r="AA96" s="153"/>
      <c r="AB96" s="154"/>
      <c r="AC96" s="154"/>
      <c r="AD96" s="155"/>
      <c r="AE96" s="155"/>
      <c r="AF96" s="153"/>
      <c r="AG96" s="154"/>
      <c r="AH96" s="154"/>
      <c r="AI96" s="155"/>
      <c r="AJ96" s="155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</row>
    <row r="97" customFormat="false" ht="11.1" hidden="true" customHeight="true" outlineLevel="2" collapsed="false">
      <c r="A97" s="100"/>
      <c r="B97" s="148"/>
      <c r="C97" s="149"/>
      <c r="D97" s="148"/>
      <c r="E97" s="148"/>
      <c r="F97" s="148" t="s">
        <v>54</v>
      </c>
      <c r="G97" s="157" t="s">
        <v>53</v>
      </c>
      <c r="H97" s="148"/>
      <c r="I97" s="150"/>
      <c r="J97" s="151"/>
      <c r="K97" s="152"/>
      <c r="L97" s="153"/>
      <c r="M97" s="154"/>
      <c r="N97" s="154"/>
      <c r="O97" s="155"/>
      <c r="P97" s="155"/>
      <c r="Q97" s="153"/>
      <c r="R97" s="154"/>
      <c r="S97" s="154"/>
      <c r="T97" s="155"/>
      <c r="U97" s="155"/>
      <c r="V97" s="153"/>
      <c r="W97" s="154"/>
      <c r="X97" s="154"/>
      <c r="Y97" s="155"/>
      <c r="Z97" s="155"/>
      <c r="AA97" s="153"/>
      <c r="AB97" s="154"/>
      <c r="AC97" s="154"/>
      <c r="AD97" s="155"/>
      <c r="AE97" s="155"/>
      <c r="AF97" s="153"/>
      <c r="AG97" s="154"/>
      <c r="AH97" s="154"/>
      <c r="AI97" s="155"/>
      <c r="AJ97" s="155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</row>
    <row r="98" customFormat="false" ht="11.1" hidden="true" customHeight="true" outlineLevel="2" collapsed="false">
      <c r="A98" s="100"/>
      <c r="B98" s="148"/>
      <c r="C98" s="149"/>
      <c r="D98" s="148"/>
      <c r="E98" s="148"/>
      <c r="F98" s="148" t="s">
        <v>55</v>
      </c>
      <c r="G98" s="157" t="s">
        <v>56</v>
      </c>
      <c r="H98" s="148"/>
      <c r="I98" s="150"/>
      <c r="J98" s="151"/>
      <c r="K98" s="152"/>
      <c r="L98" s="153"/>
      <c r="M98" s="154"/>
      <c r="N98" s="154"/>
      <c r="O98" s="155"/>
      <c r="P98" s="155"/>
      <c r="Q98" s="153"/>
      <c r="R98" s="154"/>
      <c r="S98" s="154"/>
      <c r="T98" s="155"/>
      <c r="U98" s="155"/>
      <c r="V98" s="153"/>
      <c r="W98" s="154"/>
      <c r="X98" s="154"/>
      <c r="Y98" s="155"/>
      <c r="Z98" s="155"/>
      <c r="AA98" s="153"/>
      <c r="AB98" s="154"/>
      <c r="AC98" s="154"/>
      <c r="AD98" s="155"/>
      <c r="AE98" s="155"/>
      <c r="AF98" s="153"/>
      <c r="AG98" s="154"/>
      <c r="AH98" s="154"/>
      <c r="AI98" s="155"/>
      <c r="AJ98" s="155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</row>
    <row r="99" customFormat="false" ht="11.1" hidden="true" customHeight="true" outlineLevel="2" collapsed="false">
      <c r="A99" s="100"/>
      <c r="B99" s="148"/>
      <c r="C99" s="149"/>
      <c r="D99" s="148"/>
      <c r="E99" s="148"/>
      <c r="F99" s="148" t="s">
        <v>57</v>
      </c>
      <c r="G99" s="157" t="s">
        <v>58</v>
      </c>
      <c r="H99" s="148"/>
      <c r="I99" s="150"/>
      <c r="J99" s="151"/>
      <c r="K99" s="152"/>
      <c r="L99" s="153"/>
      <c r="M99" s="154"/>
      <c r="N99" s="154"/>
      <c r="O99" s="155"/>
      <c r="P99" s="155"/>
      <c r="Q99" s="153"/>
      <c r="R99" s="154"/>
      <c r="S99" s="154"/>
      <c r="T99" s="155"/>
      <c r="U99" s="155"/>
      <c r="V99" s="153"/>
      <c r="W99" s="154"/>
      <c r="X99" s="154"/>
      <c r="Y99" s="155"/>
      <c r="Z99" s="155"/>
      <c r="AA99" s="153"/>
      <c r="AB99" s="154"/>
      <c r="AC99" s="154"/>
      <c r="AD99" s="155"/>
      <c r="AE99" s="155"/>
      <c r="AF99" s="153"/>
      <c r="AG99" s="154"/>
      <c r="AH99" s="154"/>
      <c r="AI99" s="155"/>
      <c r="AJ99" s="155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</row>
    <row r="100" customFormat="false" ht="11.1" hidden="true" customHeight="true" outlineLevel="2" collapsed="false">
      <c r="A100" s="100"/>
      <c r="B100" s="148"/>
      <c r="C100" s="149"/>
      <c r="D100" s="148"/>
      <c r="E100" s="148"/>
      <c r="F100" s="148" t="s">
        <v>59</v>
      </c>
      <c r="G100" s="157" t="s">
        <v>60</v>
      </c>
      <c r="H100" s="148"/>
      <c r="I100" s="150"/>
      <c r="J100" s="151"/>
      <c r="K100" s="152"/>
      <c r="L100" s="153"/>
      <c r="M100" s="154"/>
      <c r="N100" s="154"/>
      <c r="O100" s="155"/>
      <c r="P100" s="155"/>
      <c r="Q100" s="153"/>
      <c r="R100" s="154"/>
      <c r="S100" s="154"/>
      <c r="T100" s="155"/>
      <c r="U100" s="155"/>
      <c r="V100" s="153"/>
      <c r="W100" s="154"/>
      <c r="X100" s="154"/>
      <c r="Y100" s="155"/>
      <c r="Z100" s="155"/>
      <c r="AA100" s="153"/>
      <c r="AB100" s="154"/>
      <c r="AC100" s="154"/>
      <c r="AD100" s="155"/>
      <c r="AE100" s="155"/>
      <c r="AF100" s="153"/>
      <c r="AG100" s="154"/>
      <c r="AH100" s="154"/>
      <c r="AI100" s="155"/>
      <c r="AJ100" s="155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</row>
    <row r="101" customFormat="false" ht="11.1" hidden="true" customHeight="true" outlineLevel="2" collapsed="false">
      <c r="A101" s="100"/>
      <c r="B101" s="148"/>
      <c r="C101" s="149"/>
      <c r="D101" s="148"/>
      <c r="E101" s="148"/>
      <c r="F101" s="148"/>
      <c r="G101" s="157" t="s">
        <v>61</v>
      </c>
      <c r="H101" s="148"/>
      <c r="I101" s="150"/>
      <c r="J101" s="151"/>
      <c r="K101" s="152"/>
      <c r="L101" s="153"/>
      <c r="M101" s="154"/>
      <c r="N101" s="154"/>
      <c r="O101" s="155"/>
      <c r="P101" s="155"/>
      <c r="Q101" s="153"/>
      <c r="R101" s="154"/>
      <c r="S101" s="154"/>
      <c r="T101" s="155"/>
      <c r="U101" s="155"/>
      <c r="V101" s="153"/>
      <c r="W101" s="154"/>
      <c r="X101" s="154"/>
      <c r="Y101" s="155"/>
      <c r="Z101" s="155"/>
      <c r="AA101" s="153"/>
      <c r="AB101" s="154"/>
      <c r="AC101" s="154"/>
      <c r="AD101" s="155"/>
      <c r="AE101" s="155"/>
      <c r="AF101" s="153"/>
      <c r="AG101" s="154"/>
      <c r="AH101" s="154"/>
      <c r="AI101" s="155"/>
      <c r="AJ101" s="155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</row>
    <row r="102" customFormat="false" ht="11.1" hidden="true" customHeight="true" outlineLevel="2" collapsed="false">
      <c r="A102" s="100"/>
      <c r="B102" s="148"/>
      <c r="C102" s="149"/>
      <c r="D102" s="148"/>
      <c r="E102" s="148"/>
      <c r="F102" s="148"/>
      <c r="G102" s="157" t="s">
        <v>86</v>
      </c>
      <c r="H102" s="148"/>
      <c r="I102" s="150"/>
      <c r="J102" s="151"/>
      <c r="K102" s="152"/>
      <c r="L102" s="153"/>
      <c r="M102" s="154"/>
      <c r="N102" s="154"/>
      <c r="O102" s="155"/>
      <c r="P102" s="155"/>
      <c r="Q102" s="153"/>
      <c r="R102" s="154"/>
      <c r="S102" s="154"/>
      <c r="T102" s="155"/>
      <c r="U102" s="155"/>
      <c r="V102" s="153"/>
      <c r="W102" s="154"/>
      <c r="X102" s="154"/>
      <c r="Y102" s="155"/>
      <c r="Z102" s="155"/>
      <c r="AA102" s="153"/>
      <c r="AB102" s="154"/>
      <c r="AC102" s="154"/>
      <c r="AD102" s="155"/>
      <c r="AE102" s="155"/>
      <c r="AF102" s="153"/>
      <c r="AG102" s="154"/>
      <c r="AH102" s="154"/>
      <c r="AI102" s="155"/>
      <c r="AJ102" s="155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</row>
    <row r="103" customFormat="false" ht="11.1" hidden="true" customHeight="true" outlineLevel="2" collapsed="false">
      <c r="A103" s="100"/>
      <c r="B103" s="148"/>
      <c r="C103" s="149"/>
      <c r="D103" s="148"/>
      <c r="E103" s="148"/>
      <c r="F103" s="148"/>
      <c r="G103" s="157" t="s">
        <v>63</v>
      </c>
      <c r="H103" s="148"/>
      <c r="I103" s="150"/>
      <c r="J103" s="151"/>
      <c r="K103" s="152"/>
      <c r="L103" s="153"/>
      <c r="M103" s="154"/>
      <c r="N103" s="154"/>
      <c r="O103" s="155"/>
      <c r="P103" s="155"/>
      <c r="Q103" s="153"/>
      <c r="R103" s="154"/>
      <c r="S103" s="154"/>
      <c r="T103" s="155"/>
      <c r="U103" s="155"/>
      <c r="V103" s="153"/>
      <c r="W103" s="154"/>
      <c r="X103" s="154"/>
      <c r="Y103" s="155"/>
      <c r="Z103" s="155"/>
      <c r="AA103" s="153"/>
      <c r="AB103" s="154"/>
      <c r="AC103" s="154"/>
      <c r="AD103" s="155"/>
      <c r="AE103" s="155"/>
      <c r="AF103" s="153"/>
      <c r="AG103" s="154"/>
      <c r="AH103" s="154"/>
      <c r="AI103" s="155"/>
      <c r="AJ103" s="155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</row>
    <row r="104" customFormat="false" ht="11.1" hidden="true" customHeight="true" outlineLevel="2" collapsed="false">
      <c r="A104" s="100"/>
      <c r="B104" s="148"/>
      <c r="C104" s="149"/>
      <c r="D104" s="148"/>
      <c r="E104" s="148"/>
      <c r="F104" s="148" t="s">
        <v>64</v>
      </c>
      <c r="G104" s="157" t="s">
        <v>65</v>
      </c>
      <c r="H104" s="148"/>
      <c r="I104" s="150"/>
      <c r="J104" s="151"/>
      <c r="K104" s="152"/>
      <c r="L104" s="153"/>
      <c r="M104" s="154"/>
      <c r="N104" s="154"/>
      <c r="O104" s="155"/>
      <c r="P104" s="155"/>
      <c r="Q104" s="153"/>
      <c r="R104" s="154"/>
      <c r="S104" s="154"/>
      <c r="T104" s="155"/>
      <c r="U104" s="155"/>
      <c r="V104" s="153"/>
      <c r="W104" s="154"/>
      <c r="X104" s="154"/>
      <c r="Y104" s="155"/>
      <c r="Z104" s="155"/>
      <c r="AA104" s="153"/>
      <c r="AB104" s="154"/>
      <c r="AC104" s="154"/>
      <c r="AD104" s="155"/>
      <c r="AE104" s="155"/>
      <c r="AF104" s="153"/>
      <c r="AG104" s="154"/>
      <c r="AH104" s="154"/>
      <c r="AI104" s="155"/>
      <c r="AJ104" s="155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</row>
    <row r="105" customFormat="false" ht="11.1" hidden="true" customHeight="true" outlineLevel="2" collapsed="false">
      <c r="A105" s="100"/>
      <c r="B105" s="148"/>
      <c r="C105" s="149"/>
      <c r="D105" s="148"/>
      <c r="E105" s="148"/>
      <c r="F105" s="148" t="s">
        <v>66</v>
      </c>
      <c r="G105" s="157" t="s">
        <v>67</v>
      </c>
      <c r="H105" s="148"/>
      <c r="I105" s="150"/>
      <c r="J105" s="151"/>
      <c r="K105" s="152"/>
      <c r="L105" s="153"/>
      <c r="M105" s="154"/>
      <c r="N105" s="154"/>
      <c r="O105" s="155"/>
      <c r="P105" s="155"/>
      <c r="Q105" s="153"/>
      <c r="R105" s="154"/>
      <c r="S105" s="154"/>
      <c r="T105" s="155"/>
      <c r="U105" s="155"/>
      <c r="V105" s="153"/>
      <c r="W105" s="154"/>
      <c r="X105" s="154"/>
      <c r="Y105" s="155"/>
      <c r="Z105" s="155"/>
      <c r="AA105" s="153"/>
      <c r="AB105" s="154"/>
      <c r="AC105" s="154"/>
      <c r="AD105" s="155"/>
      <c r="AE105" s="155"/>
      <c r="AF105" s="153"/>
      <c r="AG105" s="154"/>
      <c r="AH105" s="154"/>
      <c r="AI105" s="155"/>
      <c r="AJ105" s="155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</row>
    <row r="106" customFormat="false" ht="11.1" hidden="true" customHeight="true" outlineLevel="2" collapsed="false">
      <c r="A106" s="100"/>
      <c r="B106" s="148"/>
      <c r="C106" s="149"/>
      <c r="D106" s="148"/>
      <c r="E106" s="148"/>
      <c r="F106" s="148" t="s">
        <v>46</v>
      </c>
      <c r="G106" s="158" t="s">
        <v>68</v>
      </c>
      <c r="H106" s="148"/>
      <c r="I106" s="150"/>
      <c r="J106" s="151"/>
      <c r="K106" s="152"/>
      <c r="L106" s="153"/>
      <c r="M106" s="154"/>
      <c r="N106" s="154"/>
      <c r="O106" s="155"/>
      <c r="P106" s="155"/>
      <c r="Q106" s="153"/>
      <c r="R106" s="154"/>
      <c r="S106" s="154"/>
      <c r="T106" s="155"/>
      <c r="U106" s="155"/>
      <c r="V106" s="153"/>
      <c r="W106" s="154"/>
      <c r="X106" s="154"/>
      <c r="Y106" s="155"/>
      <c r="Z106" s="155"/>
      <c r="AA106" s="153"/>
      <c r="AB106" s="154"/>
      <c r="AC106" s="154"/>
      <c r="AD106" s="155"/>
      <c r="AE106" s="155"/>
      <c r="AF106" s="153"/>
      <c r="AG106" s="154"/>
      <c r="AH106" s="154"/>
      <c r="AI106" s="155"/>
      <c r="AJ106" s="155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</row>
    <row r="107" customFormat="false" ht="8.1" hidden="false" customHeight="true" outlineLevel="0" collapsed="false">
      <c r="A107" s="12"/>
      <c r="B107" s="92"/>
      <c r="C107" s="93"/>
      <c r="D107" s="94"/>
      <c r="E107" s="115"/>
      <c r="F107" s="116"/>
      <c r="G107" s="117"/>
      <c r="H107" s="118"/>
      <c r="I107" s="119"/>
      <c r="J107" s="120"/>
      <c r="K107" s="121"/>
      <c r="L107" s="84"/>
      <c r="M107" s="77"/>
      <c r="N107" s="122"/>
      <c r="O107" s="96"/>
      <c r="P107" s="97"/>
      <c r="Q107" s="98"/>
      <c r="R107" s="77"/>
      <c r="S107" s="122"/>
      <c r="T107" s="96"/>
      <c r="U107" s="97"/>
      <c r="V107" s="98"/>
      <c r="W107" s="77"/>
      <c r="X107" s="122"/>
      <c r="Y107" s="96"/>
      <c r="Z107" s="97"/>
      <c r="AA107" s="98"/>
      <c r="AB107" s="77"/>
      <c r="AC107" s="122"/>
      <c r="AD107" s="96"/>
      <c r="AE107" s="97"/>
      <c r="AF107" s="98"/>
      <c r="AG107" s="77"/>
      <c r="AH107" s="122"/>
      <c r="AI107" s="96"/>
      <c r="AJ107" s="97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</row>
    <row r="108" customFormat="false" ht="17.1" hidden="false" customHeight="true" outlineLevel="0" collapsed="false">
      <c r="A108" s="123"/>
      <c r="B108" s="124"/>
      <c r="C108" s="124" t="n">
        <v>5</v>
      </c>
      <c r="D108" s="125" t="n">
        <v>6</v>
      </c>
      <c r="E108" s="126" t="s">
        <v>87</v>
      </c>
      <c r="F108" s="127"/>
      <c r="G108" s="128"/>
      <c r="H108" s="127"/>
      <c r="I108" s="129" t="s">
        <v>88</v>
      </c>
      <c r="J108" s="130" t="s">
        <v>28</v>
      </c>
      <c r="K108" s="131" t="n">
        <v>1</v>
      </c>
      <c r="L108" s="132"/>
      <c r="M108" s="133" t="str">
        <f aca="false">J108</f>
        <v>U</v>
      </c>
      <c r="N108" s="133" t="n">
        <f aca="false">K108</f>
        <v>1</v>
      </c>
      <c r="O108" s="134"/>
      <c r="P108" s="134" t="n">
        <f aca="false">O108*N108</f>
        <v>0</v>
      </c>
      <c r="Q108" s="132"/>
      <c r="R108" s="133" t="str">
        <f aca="false">M108</f>
        <v>U</v>
      </c>
      <c r="S108" s="133"/>
      <c r="T108" s="134"/>
      <c r="U108" s="134" t="n">
        <f aca="false">S108*T108</f>
        <v>0</v>
      </c>
      <c r="V108" s="132"/>
      <c r="W108" s="133" t="str">
        <f aca="false">R108</f>
        <v>U</v>
      </c>
      <c r="X108" s="133"/>
      <c r="Y108" s="134"/>
      <c r="Z108" s="134" t="n">
        <f aca="false">X108*Y108</f>
        <v>0</v>
      </c>
      <c r="AA108" s="132"/>
      <c r="AB108" s="133" t="str">
        <f aca="false">W108</f>
        <v>U</v>
      </c>
      <c r="AC108" s="133"/>
      <c r="AD108" s="134"/>
      <c r="AE108" s="134" t="n">
        <f aca="false">AC108*AD108</f>
        <v>0</v>
      </c>
      <c r="AF108" s="132"/>
      <c r="AG108" s="133" t="str">
        <f aca="false">AB108</f>
        <v>U</v>
      </c>
      <c r="AH108" s="133"/>
      <c r="AI108" s="134"/>
      <c r="AJ108" s="134" t="n">
        <f aca="false">AH108*AI108</f>
        <v>0</v>
      </c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customFormat="false" ht="12.2" hidden="false" customHeight="true" outlineLevel="1" collapsed="false">
      <c r="A109" s="136"/>
      <c r="B109" s="137"/>
      <c r="C109" s="138"/>
      <c r="D109" s="139"/>
      <c r="E109" s="140" t="s">
        <v>29</v>
      </c>
      <c r="F109" s="141"/>
      <c r="G109" s="141"/>
      <c r="H109" s="141"/>
      <c r="I109" s="142"/>
      <c r="J109" s="143" t="s">
        <v>30</v>
      </c>
      <c r="K109" s="144"/>
      <c r="L109" s="145"/>
      <c r="M109" s="139"/>
      <c r="N109" s="146"/>
      <c r="O109" s="145"/>
      <c r="P109" s="145"/>
      <c r="Q109" s="145"/>
      <c r="R109" s="139"/>
      <c r="S109" s="146"/>
      <c r="T109" s="145"/>
      <c r="U109" s="145"/>
      <c r="V109" s="145"/>
      <c r="W109" s="139"/>
      <c r="X109" s="146"/>
      <c r="Y109" s="145"/>
      <c r="Z109" s="145"/>
      <c r="AA109" s="145"/>
      <c r="AB109" s="139"/>
      <c r="AC109" s="146"/>
      <c r="AD109" s="145"/>
      <c r="AE109" s="145"/>
      <c r="AF109" s="145"/>
      <c r="AG109" s="139"/>
      <c r="AH109" s="146"/>
      <c r="AI109" s="145"/>
      <c r="AJ109" s="145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</row>
    <row r="110" customFormat="false" ht="12.2" hidden="false" customHeight="true" outlineLevel="1" collapsed="false">
      <c r="A110" s="136"/>
      <c r="B110" s="137"/>
      <c r="C110" s="138"/>
      <c r="D110" s="139"/>
      <c r="E110" s="140"/>
      <c r="F110" s="141" t="s">
        <v>89</v>
      </c>
      <c r="G110" s="141"/>
      <c r="H110" s="141"/>
      <c r="I110" s="142"/>
      <c r="J110" s="143"/>
      <c r="K110" s="144" t="n">
        <v>1</v>
      </c>
      <c r="L110" s="145"/>
      <c r="M110" s="139"/>
      <c r="N110" s="146"/>
      <c r="O110" s="145"/>
      <c r="P110" s="145"/>
      <c r="Q110" s="145"/>
      <c r="R110" s="139"/>
      <c r="S110" s="146"/>
      <c r="T110" s="145"/>
      <c r="U110" s="145"/>
      <c r="V110" s="145"/>
      <c r="W110" s="139"/>
      <c r="X110" s="146"/>
      <c r="Y110" s="145"/>
      <c r="Z110" s="145"/>
      <c r="AA110" s="145"/>
      <c r="AB110" s="139"/>
      <c r="AC110" s="146"/>
      <c r="AD110" s="145"/>
      <c r="AE110" s="145"/>
      <c r="AF110" s="145"/>
      <c r="AG110" s="139"/>
      <c r="AH110" s="146"/>
      <c r="AI110" s="145"/>
      <c r="AJ110" s="145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</row>
    <row r="111" customFormat="false" ht="12.2" hidden="false" customHeight="true" outlineLevel="1" collapsed="false">
      <c r="A111" s="136"/>
      <c r="B111" s="137"/>
      <c r="C111" s="138"/>
      <c r="D111" s="139"/>
      <c r="E111" s="140"/>
      <c r="F111" s="141"/>
      <c r="G111" s="141"/>
      <c r="H111" s="141"/>
      <c r="I111" s="142"/>
      <c r="J111" s="147"/>
      <c r="K111" s="144"/>
      <c r="L111" s="145"/>
      <c r="M111" s="139"/>
      <c r="N111" s="146"/>
      <c r="O111" s="145"/>
      <c r="P111" s="145"/>
      <c r="Q111" s="145"/>
      <c r="R111" s="139"/>
      <c r="S111" s="146"/>
      <c r="T111" s="145"/>
      <c r="U111" s="145"/>
      <c r="V111" s="145"/>
      <c r="W111" s="139"/>
      <c r="X111" s="146"/>
      <c r="Y111" s="145"/>
      <c r="Z111" s="145"/>
      <c r="AA111" s="145"/>
      <c r="AB111" s="139"/>
      <c r="AC111" s="146"/>
      <c r="AD111" s="145"/>
      <c r="AE111" s="145"/>
      <c r="AF111" s="145"/>
      <c r="AG111" s="139"/>
      <c r="AH111" s="146"/>
      <c r="AI111" s="145"/>
      <c r="AJ111" s="145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</row>
    <row r="112" customFormat="false" ht="11.1" hidden="true" customHeight="true" outlineLevel="2" collapsed="false">
      <c r="A112" s="100"/>
      <c r="B112" s="148"/>
      <c r="C112" s="149"/>
      <c r="D112" s="148"/>
      <c r="E112" s="148"/>
      <c r="F112" s="148" t="s">
        <v>90</v>
      </c>
      <c r="G112" s="0"/>
      <c r="H112" s="148"/>
      <c r="I112" s="150"/>
      <c r="J112" s="151"/>
      <c r="K112" s="152"/>
      <c r="L112" s="153"/>
      <c r="M112" s="154"/>
      <c r="N112" s="154"/>
      <c r="O112" s="155"/>
      <c r="P112" s="155"/>
      <c r="Q112" s="153"/>
      <c r="R112" s="154"/>
      <c r="S112" s="154"/>
      <c r="T112" s="155"/>
      <c r="U112" s="155"/>
      <c r="V112" s="153"/>
      <c r="W112" s="154"/>
      <c r="X112" s="154"/>
      <c r="Y112" s="155"/>
      <c r="Z112" s="155"/>
      <c r="AA112" s="153"/>
      <c r="AB112" s="154"/>
      <c r="AC112" s="154"/>
      <c r="AD112" s="155"/>
      <c r="AE112" s="155"/>
      <c r="AF112" s="153"/>
      <c r="AG112" s="154"/>
      <c r="AH112" s="154"/>
      <c r="AI112" s="155"/>
      <c r="AJ112" s="155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</row>
    <row r="113" customFormat="false" ht="11.1" hidden="true" customHeight="true" outlineLevel="2" collapsed="false">
      <c r="A113" s="100"/>
      <c r="B113" s="148"/>
      <c r="C113" s="149"/>
      <c r="D113" s="148"/>
      <c r="E113" s="148"/>
      <c r="F113" s="148" t="s">
        <v>91</v>
      </c>
      <c r="G113" s="0"/>
      <c r="H113" s="148"/>
      <c r="I113" s="150"/>
      <c r="J113" s="151"/>
      <c r="K113" s="152"/>
      <c r="L113" s="153"/>
      <c r="M113" s="154"/>
      <c r="N113" s="154"/>
      <c r="O113" s="155"/>
      <c r="P113" s="155"/>
      <c r="Q113" s="153"/>
      <c r="R113" s="154"/>
      <c r="S113" s="154"/>
      <c r="T113" s="155"/>
      <c r="U113" s="155"/>
      <c r="V113" s="153"/>
      <c r="W113" s="154"/>
      <c r="X113" s="154"/>
      <c r="Y113" s="155"/>
      <c r="Z113" s="155"/>
      <c r="AA113" s="153"/>
      <c r="AB113" s="154"/>
      <c r="AC113" s="154"/>
      <c r="AD113" s="155"/>
      <c r="AE113" s="155"/>
      <c r="AF113" s="153"/>
      <c r="AG113" s="154"/>
      <c r="AH113" s="154"/>
      <c r="AI113" s="155"/>
      <c r="AJ113" s="155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</row>
    <row r="114" customFormat="false" ht="11.1" hidden="true" customHeight="true" outlineLevel="2" collapsed="false">
      <c r="A114" s="100"/>
      <c r="B114" s="148"/>
      <c r="C114" s="149"/>
      <c r="D114" s="148"/>
      <c r="E114" s="148"/>
      <c r="F114" s="148" t="s">
        <v>92</v>
      </c>
      <c r="G114" s="0"/>
      <c r="H114" s="148"/>
      <c r="I114" s="150"/>
      <c r="J114" s="151"/>
      <c r="K114" s="152"/>
      <c r="L114" s="153"/>
      <c r="M114" s="154"/>
      <c r="N114" s="154"/>
      <c r="O114" s="155"/>
      <c r="P114" s="155"/>
      <c r="Q114" s="153"/>
      <c r="R114" s="154"/>
      <c r="S114" s="154"/>
      <c r="T114" s="155"/>
      <c r="U114" s="155"/>
      <c r="V114" s="153"/>
      <c r="W114" s="154"/>
      <c r="X114" s="154"/>
      <c r="Y114" s="155"/>
      <c r="Z114" s="155"/>
      <c r="AA114" s="153"/>
      <c r="AB114" s="154"/>
      <c r="AC114" s="154"/>
      <c r="AD114" s="155"/>
      <c r="AE114" s="155"/>
      <c r="AF114" s="153"/>
      <c r="AG114" s="154"/>
      <c r="AH114" s="154"/>
      <c r="AI114" s="155"/>
      <c r="AJ114" s="155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</row>
    <row r="115" customFormat="false" ht="11.1" hidden="true" customHeight="true" outlineLevel="2" collapsed="false">
      <c r="A115" s="100"/>
      <c r="B115" s="148"/>
      <c r="C115" s="149"/>
      <c r="D115" s="148"/>
      <c r="E115" s="148"/>
      <c r="F115" s="148" t="s">
        <v>93</v>
      </c>
      <c r="G115" s="157" t="s">
        <v>94</v>
      </c>
      <c r="H115" s="148"/>
      <c r="I115" s="150"/>
      <c r="J115" s="151"/>
      <c r="K115" s="152"/>
      <c r="L115" s="153"/>
      <c r="M115" s="154"/>
      <c r="N115" s="154"/>
      <c r="O115" s="155"/>
      <c r="P115" s="155"/>
      <c r="Q115" s="153"/>
      <c r="R115" s="154"/>
      <c r="S115" s="154"/>
      <c r="T115" s="155"/>
      <c r="U115" s="155"/>
      <c r="V115" s="153"/>
      <c r="W115" s="154"/>
      <c r="X115" s="154"/>
      <c r="Y115" s="155"/>
      <c r="Z115" s="155"/>
      <c r="AA115" s="153"/>
      <c r="AB115" s="154"/>
      <c r="AC115" s="154"/>
      <c r="AD115" s="155"/>
      <c r="AE115" s="155"/>
      <c r="AF115" s="153"/>
      <c r="AG115" s="154"/>
      <c r="AH115" s="154"/>
      <c r="AI115" s="155"/>
      <c r="AJ115" s="155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</row>
    <row r="116" customFormat="false" ht="11.1" hidden="true" customHeight="true" outlineLevel="2" collapsed="false">
      <c r="A116" s="100"/>
      <c r="B116" s="148"/>
      <c r="C116" s="149"/>
      <c r="D116" s="148"/>
      <c r="E116" s="148"/>
      <c r="F116" s="148"/>
      <c r="G116" s="157" t="s">
        <v>38</v>
      </c>
      <c r="H116" s="148"/>
      <c r="I116" s="150"/>
      <c r="J116" s="151"/>
      <c r="K116" s="152"/>
      <c r="L116" s="153"/>
      <c r="M116" s="154"/>
      <c r="N116" s="154"/>
      <c r="O116" s="155"/>
      <c r="P116" s="155"/>
      <c r="Q116" s="153"/>
      <c r="R116" s="154"/>
      <c r="S116" s="154"/>
      <c r="T116" s="155"/>
      <c r="U116" s="155"/>
      <c r="V116" s="153"/>
      <c r="W116" s="154"/>
      <c r="X116" s="154"/>
      <c r="Y116" s="155"/>
      <c r="Z116" s="155"/>
      <c r="AA116" s="153"/>
      <c r="AB116" s="154"/>
      <c r="AC116" s="154"/>
      <c r="AD116" s="155"/>
      <c r="AE116" s="155"/>
      <c r="AF116" s="153"/>
      <c r="AG116" s="154"/>
      <c r="AH116" s="154"/>
      <c r="AI116" s="155"/>
      <c r="AJ116" s="155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</row>
    <row r="117" customFormat="false" ht="11.1" hidden="true" customHeight="true" outlineLevel="2" collapsed="false">
      <c r="A117" s="100"/>
      <c r="B117" s="148"/>
      <c r="C117" s="149"/>
      <c r="D117" s="148"/>
      <c r="E117" s="148"/>
      <c r="F117" s="148"/>
      <c r="G117" s="157" t="s">
        <v>72</v>
      </c>
      <c r="H117" s="148"/>
      <c r="I117" s="150"/>
      <c r="J117" s="151"/>
      <c r="K117" s="152"/>
      <c r="L117" s="153"/>
      <c r="M117" s="154"/>
      <c r="N117" s="154"/>
      <c r="O117" s="155"/>
      <c r="P117" s="155"/>
      <c r="Q117" s="153"/>
      <c r="R117" s="154"/>
      <c r="S117" s="154"/>
      <c r="T117" s="155"/>
      <c r="U117" s="155"/>
      <c r="V117" s="153"/>
      <c r="W117" s="154"/>
      <c r="X117" s="154"/>
      <c r="Y117" s="155"/>
      <c r="Z117" s="155"/>
      <c r="AA117" s="153"/>
      <c r="AB117" s="154"/>
      <c r="AC117" s="154"/>
      <c r="AD117" s="155"/>
      <c r="AE117" s="155"/>
      <c r="AF117" s="153"/>
      <c r="AG117" s="154"/>
      <c r="AH117" s="154"/>
      <c r="AI117" s="155"/>
      <c r="AJ117" s="155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</row>
    <row r="118" customFormat="false" ht="11.1" hidden="true" customHeight="true" outlineLevel="2" collapsed="false">
      <c r="A118" s="100"/>
      <c r="B118" s="148"/>
      <c r="C118" s="149"/>
      <c r="D118" s="148"/>
      <c r="E118" s="148"/>
      <c r="F118" s="148" t="s">
        <v>95</v>
      </c>
      <c r="G118" s="157" t="s">
        <v>96</v>
      </c>
      <c r="H118" s="148"/>
      <c r="I118" s="150"/>
      <c r="J118" s="151"/>
      <c r="K118" s="152"/>
      <c r="L118" s="153"/>
      <c r="M118" s="154"/>
      <c r="N118" s="154"/>
      <c r="O118" s="155"/>
      <c r="P118" s="155"/>
      <c r="Q118" s="153"/>
      <c r="R118" s="154"/>
      <c r="S118" s="154"/>
      <c r="T118" s="155"/>
      <c r="U118" s="155"/>
      <c r="V118" s="153"/>
      <c r="W118" s="154"/>
      <c r="X118" s="154"/>
      <c r="Y118" s="155"/>
      <c r="Z118" s="155"/>
      <c r="AA118" s="153"/>
      <c r="AB118" s="154"/>
      <c r="AC118" s="154"/>
      <c r="AD118" s="155"/>
      <c r="AE118" s="155"/>
      <c r="AF118" s="153"/>
      <c r="AG118" s="154"/>
      <c r="AH118" s="154"/>
      <c r="AI118" s="155"/>
      <c r="AJ118" s="155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</row>
    <row r="119" customFormat="false" ht="11.1" hidden="true" customHeight="true" outlineLevel="2" collapsed="false">
      <c r="A119" s="100"/>
      <c r="B119" s="148"/>
      <c r="C119" s="149"/>
      <c r="D119" s="148"/>
      <c r="E119" s="148"/>
      <c r="F119" s="148" t="s">
        <v>44</v>
      </c>
      <c r="G119" s="157" t="s">
        <v>97</v>
      </c>
      <c r="H119" s="148"/>
      <c r="I119" s="150"/>
      <c r="J119" s="151"/>
      <c r="K119" s="152"/>
      <c r="L119" s="153"/>
      <c r="M119" s="154"/>
      <c r="N119" s="154"/>
      <c r="O119" s="155"/>
      <c r="P119" s="155"/>
      <c r="Q119" s="153"/>
      <c r="R119" s="154"/>
      <c r="S119" s="154"/>
      <c r="T119" s="155"/>
      <c r="U119" s="155"/>
      <c r="V119" s="153"/>
      <c r="W119" s="154"/>
      <c r="X119" s="154"/>
      <c r="Y119" s="155"/>
      <c r="Z119" s="155"/>
      <c r="AA119" s="153"/>
      <c r="AB119" s="154"/>
      <c r="AC119" s="154"/>
      <c r="AD119" s="155"/>
      <c r="AE119" s="155"/>
      <c r="AF119" s="153"/>
      <c r="AG119" s="154"/>
      <c r="AH119" s="154"/>
      <c r="AI119" s="155"/>
      <c r="AJ119" s="155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</row>
    <row r="120" customFormat="false" ht="11.1" hidden="true" customHeight="true" outlineLevel="2" collapsed="false">
      <c r="A120" s="100"/>
      <c r="B120" s="148"/>
      <c r="C120" s="149"/>
      <c r="D120" s="148"/>
      <c r="E120" s="148"/>
      <c r="F120" s="148" t="s">
        <v>98</v>
      </c>
      <c r="G120" s="157" t="s">
        <v>99</v>
      </c>
      <c r="H120" s="148"/>
      <c r="I120" s="150"/>
      <c r="J120" s="151"/>
      <c r="K120" s="152"/>
      <c r="L120" s="153"/>
      <c r="M120" s="154"/>
      <c r="N120" s="154"/>
      <c r="O120" s="155"/>
      <c r="P120" s="155"/>
      <c r="Q120" s="153"/>
      <c r="R120" s="154"/>
      <c r="S120" s="154"/>
      <c r="T120" s="155"/>
      <c r="U120" s="155"/>
      <c r="V120" s="153"/>
      <c r="W120" s="154"/>
      <c r="X120" s="154"/>
      <c r="Y120" s="155"/>
      <c r="Z120" s="155"/>
      <c r="AA120" s="153"/>
      <c r="AB120" s="154"/>
      <c r="AC120" s="154"/>
      <c r="AD120" s="155"/>
      <c r="AE120" s="155"/>
      <c r="AF120" s="153"/>
      <c r="AG120" s="154"/>
      <c r="AH120" s="154"/>
      <c r="AI120" s="155"/>
      <c r="AJ120" s="155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</row>
    <row r="121" customFormat="false" ht="11.1" hidden="true" customHeight="true" outlineLevel="2" collapsed="false">
      <c r="A121" s="100"/>
      <c r="B121" s="148"/>
      <c r="C121" s="149"/>
      <c r="D121" s="148"/>
      <c r="E121" s="148"/>
      <c r="F121" s="148" t="s">
        <v>100</v>
      </c>
      <c r="G121" s="157" t="s">
        <v>101</v>
      </c>
      <c r="H121" s="148"/>
      <c r="I121" s="150"/>
      <c r="J121" s="151"/>
      <c r="K121" s="152"/>
      <c r="L121" s="153"/>
      <c r="M121" s="154"/>
      <c r="N121" s="154"/>
      <c r="O121" s="155"/>
      <c r="P121" s="155"/>
      <c r="Q121" s="153"/>
      <c r="R121" s="154"/>
      <c r="S121" s="154"/>
      <c r="T121" s="155"/>
      <c r="U121" s="155"/>
      <c r="V121" s="153"/>
      <c r="W121" s="154"/>
      <c r="X121" s="154"/>
      <c r="Y121" s="155"/>
      <c r="Z121" s="155"/>
      <c r="AA121" s="153"/>
      <c r="AB121" s="154"/>
      <c r="AC121" s="154"/>
      <c r="AD121" s="155"/>
      <c r="AE121" s="155"/>
      <c r="AF121" s="153"/>
      <c r="AG121" s="154"/>
      <c r="AH121" s="154"/>
      <c r="AI121" s="155"/>
      <c r="AJ121" s="155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</row>
    <row r="122" customFormat="false" ht="11.1" hidden="true" customHeight="true" outlineLevel="2" collapsed="false">
      <c r="A122" s="100"/>
      <c r="B122" s="148"/>
      <c r="C122" s="149"/>
      <c r="D122" s="148"/>
      <c r="E122" s="148"/>
      <c r="F122" s="148" t="s">
        <v>36</v>
      </c>
      <c r="G122" s="36" t="s">
        <v>102</v>
      </c>
      <c r="H122" s="148"/>
      <c r="I122" s="150"/>
      <c r="J122" s="151"/>
      <c r="K122" s="152"/>
      <c r="L122" s="153"/>
      <c r="M122" s="154"/>
      <c r="N122" s="154"/>
      <c r="O122" s="155"/>
      <c r="P122" s="155"/>
      <c r="Q122" s="153"/>
      <c r="R122" s="154"/>
      <c r="S122" s="154"/>
      <c r="T122" s="155"/>
      <c r="U122" s="155"/>
      <c r="V122" s="153"/>
      <c r="W122" s="154"/>
      <c r="X122" s="154"/>
      <c r="Y122" s="155"/>
      <c r="Z122" s="155"/>
      <c r="AA122" s="153"/>
      <c r="AB122" s="154"/>
      <c r="AC122" s="154"/>
      <c r="AD122" s="155"/>
      <c r="AE122" s="155"/>
      <c r="AF122" s="153"/>
      <c r="AG122" s="154"/>
      <c r="AH122" s="154"/>
      <c r="AI122" s="155"/>
      <c r="AJ122" s="155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</row>
    <row r="123" customFormat="false" ht="11.1" hidden="true" customHeight="true" outlineLevel="2" collapsed="false">
      <c r="A123" s="100"/>
      <c r="B123" s="148"/>
      <c r="C123" s="149"/>
      <c r="D123" s="148"/>
      <c r="E123" s="148"/>
      <c r="F123" s="148" t="s">
        <v>55</v>
      </c>
      <c r="G123" s="157" t="s">
        <v>103</v>
      </c>
      <c r="H123" s="148"/>
      <c r="I123" s="150"/>
      <c r="J123" s="151"/>
      <c r="K123" s="152"/>
      <c r="L123" s="153"/>
      <c r="M123" s="154"/>
      <c r="N123" s="154"/>
      <c r="O123" s="155"/>
      <c r="P123" s="155"/>
      <c r="Q123" s="153"/>
      <c r="R123" s="154"/>
      <c r="S123" s="154"/>
      <c r="T123" s="155"/>
      <c r="U123" s="155"/>
      <c r="V123" s="153"/>
      <c r="W123" s="154"/>
      <c r="X123" s="154"/>
      <c r="Y123" s="155"/>
      <c r="Z123" s="155"/>
      <c r="AA123" s="153"/>
      <c r="AB123" s="154"/>
      <c r="AC123" s="154"/>
      <c r="AD123" s="155"/>
      <c r="AE123" s="155"/>
      <c r="AF123" s="153"/>
      <c r="AG123" s="154"/>
      <c r="AH123" s="154"/>
      <c r="AI123" s="155"/>
      <c r="AJ123" s="155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</row>
    <row r="124" customFormat="false" ht="11.1" hidden="true" customHeight="true" outlineLevel="2" collapsed="false">
      <c r="A124" s="100"/>
      <c r="B124" s="148"/>
      <c r="C124" s="149"/>
      <c r="D124" s="148"/>
      <c r="E124" s="148"/>
      <c r="F124" s="148" t="s">
        <v>57</v>
      </c>
      <c r="G124" s="157" t="s">
        <v>104</v>
      </c>
      <c r="H124" s="148"/>
      <c r="I124" s="150"/>
      <c r="J124" s="151"/>
      <c r="K124" s="152"/>
      <c r="L124" s="153"/>
      <c r="M124" s="154"/>
      <c r="N124" s="154"/>
      <c r="O124" s="155"/>
      <c r="P124" s="155"/>
      <c r="Q124" s="153"/>
      <c r="R124" s="154"/>
      <c r="S124" s="154"/>
      <c r="T124" s="155"/>
      <c r="U124" s="155"/>
      <c r="V124" s="153"/>
      <c r="W124" s="154"/>
      <c r="X124" s="154"/>
      <c r="Y124" s="155"/>
      <c r="Z124" s="155"/>
      <c r="AA124" s="153"/>
      <c r="AB124" s="154"/>
      <c r="AC124" s="154"/>
      <c r="AD124" s="155"/>
      <c r="AE124" s="155"/>
      <c r="AF124" s="153"/>
      <c r="AG124" s="154"/>
      <c r="AH124" s="154"/>
      <c r="AI124" s="155"/>
      <c r="AJ124" s="155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</row>
    <row r="125" customFormat="false" ht="11.1" hidden="true" customHeight="true" outlineLevel="2" collapsed="false">
      <c r="A125" s="100"/>
      <c r="B125" s="148"/>
      <c r="C125" s="149"/>
      <c r="D125" s="148"/>
      <c r="E125" s="148"/>
      <c r="F125" s="148" t="s">
        <v>59</v>
      </c>
      <c r="G125" s="157" t="s">
        <v>105</v>
      </c>
      <c r="H125" s="148"/>
      <c r="I125" s="150"/>
      <c r="J125" s="151"/>
      <c r="K125" s="152"/>
      <c r="L125" s="153"/>
      <c r="M125" s="154"/>
      <c r="N125" s="154"/>
      <c r="O125" s="155"/>
      <c r="P125" s="155"/>
      <c r="Q125" s="153"/>
      <c r="R125" s="154"/>
      <c r="S125" s="154"/>
      <c r="T125" s="155"/>
      <c r="U125" s="155"/>
      <c r="V125" s="153"/>
      <c r="W125" s="154"/>
      <c r="X125" s="154"/>
      <c r="Y125" s="155"/>
      <c r="Z125" s="155"/>
      <c r="AA125" s="153"/>
      <c r="AB125" s="154"/>
      <c r="AC125" s="154"/>
      <c r="AD125" s="155"/>
      <c r="AE125" s="155"/>
      <c r="AF125" s="153"/>
      <c r="AG125" s="154"/>
      <c r="AH125" s="154"/>
      <c r="AI125" s="155"/>
      <c r="AJ125" s="155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</row>
    <row r="126" customFormat="false" ht="11.1" hidden="true" customHeight="true" outlineLevel="2" collapsed="false">
      <c r="A126" s="100"/>
      <c r="B126" s="148"/>
      <c r="C126" s="149"/>
      <c r="D126" s="148"/>
      <c r="E126" s="148"/>
      <c r="F126" s="148" t="s">
        <v>64</v>
      </c>
      <c r="G126" s="157" t="s">
        <v>106</v>
      </c>
      <c r="H126" s="148"/>
      <c r="I126" s="150"/>
      <c r="J126" s="151"/>
      <c r="K126" s="152"/>
      <c r="L126" s="153"/>
      <c r="M126" s="154"/>
      <c r="N126" s="154"/>
      <c r="O126" s="155"/>
      <c r="P126" s="155"/>
      <c r="Q126" s="153"/>
      <c r="R126" s="154"/>
      <c r="S126" s="154"/>
      <c r="T126" s="155"/>
      <c r="U126" s="155"/>
      <c r="V126" s="153"/>
      <c r="W126" s="154"/>
      <c r="X126" s="154"/>
      <c r="Y126" s="155"/>
      <c r="Z126" s="155"/>
      <c r="AA126" s="153"/>
      <c r="AB126" s="154"/>
      <c r="AC126" s="154"/>
      <c r="AD126" s="155"/>
      <c r="AE126" s="155"/>
      <c r="AF126" s="153"/>
      <c r="AG126" s="154"/>
      <c r="AH126" s="154"/>
      <c r="AI126" s="155"/>
      <c r="AJ126" s="155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</row>
    <row r="127" customFormat="false" ht="11.1" hidden="true" customHeight="true" outlineLevel="2" collapsed="false">
      <c r="A127" s="100"/>
      <c r="B127" s="148"/>
      <c r="C127" s="149"/>
      <c r="D127" s="148"/>
      <c r="E127" s="148"/>
      <c r="F127" s="148" t="s">
        <v>107</v>
      </c>
      <c r="G127" s="157" t="s">
        <v>53</v>
      </c>
      <c r="H127" s="148"/>
      <c r="I127" s="150"/>
      <c r="J127" s="151"/>
      <c r="K127" s="152"/>
      <c r="L127" s="153"/>
      <c r="M127" s="154"/>
      <c r="N127" s="154"/>
      <c r="O127" s="155"/>
      <c r="P127" s="155"/>
      <c r="Q127" s="153"/>
      <c r="R127" s="154"/>
      <c r="S127" s="154"/>
      <c r="T127" s="155"/>
      <c r="U127" s="155"/>
      <c r="V127" s="153"/>
      <c r="W127" s="154"/>
      <c r="X127" s="154"/>
      <c r="Y127" s="155"/>
      <c r="Z127" s="155"/>
      <c r="AA127" s="153"/>
      <c r="AB127" s="154"/>
      <c r="AC127" s="154"/>
      <c r="AD127" s="155"/>
      <c r="AE127" s="155"/>
      <c r="AF127" s="153"/>
      <c r="AG127" s="154"/>
      <c r="AH127" s="154"/>
      <c r="AI127" s="155"/>
      <c r="AJ127" s="155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</row>
    <row r="128" customFormat="false" ht="7.5" hidden="false" customHeight="true" outlineLevel="0" collapsed="false">
      <c r="A128" s="159"/>
      <c r="B128" s="160"/>
      <c r="C128" s="161"/>
      <c r="D128" s="162"/>
      <c r="E128" s="163"/>
      <c r="F128" s="163"/>
      <c r="G128" s="164"/>
      <c r="H128" s="164"/>
      <c r="I128" s="165"/>
      <c r="J128" s="166"/>
      <c r="K128" s="167"/>
      <c r="L128" s="6"/>
      <c r="M128" s="168"/>
      <c r="N128" s="169"/>
      <c r="O128" s="170"/>
      <c r="P128" s="169"/>
      <c r="Q128" s="6"/>
      <c r="R128" s="168"/>
      <c r="S128" s="169"/>
      <c r="T128" s="170"/>
      <c r="U128" s="169"/>
      <c r="V128" s="6"/>
      <c r="W128" s="168"/>
      <c r="X128" s="169"/>
      <c r="Y128" s="170"/>
      <c r="Z128" s="169"/>
      <c r="AA128" s="6"/>
      <c r="AB128" s="168"/>
      <c r="AC128" s="169"/>
      <c r="AD128" s="170"/>
      <c r="AE128" s="169"/>
      <c r="AF128" s="6"/>
      <c r="AG128" s="168"/>
      <c r="AH128" s="169"/>
      <c r="AI128" s="170"/>
      <c r="AJ128" s="169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</row>
    <row r="129" customFormat="false" ht="18.75" hidden="false" customHeight="true" outlineLevel="0" collapsed="false">
      <c r="A129" s="100"/>
      <c r="B129" s="101"/>
      <c r="C129" s="102"/>
      <c r="D129" s="103"/>
      <c r="E129" s="104" t="s">
        <v>21</v>
      </c>
      <c r="F129" s="105" t="s">
        <v>108</v>
      </c>
      <c r="G129" s="106"/>
      <c r="H129" s="107"/>
      <c r="I129" s="108"/>
      <c r="J129" s="109"/>
      <c r="K129" s="109"/>
      <c r="L129" s="84"/>
      <c r="M129" s="110" t="s">
        <v>23</v>
      </c>
      <c r="N129" s="111"/>
      <c r="O129" s="112" t="s">
        <v>24</v>
      </c>
      <c r="P129" s="112" t="s">
        <v>25</v>
      </c>
      <c r="Q129" s="113"/>
      <c r="R129" s="110" t="s">
        <v>23</v>
      </c>
      <c r="S129" s="111"/>
      <c r="T129" s="112" t="s">
        <v>24</v>
      </c>
      <c r="U129" s="112" t="s">
        <v>25</v>
      </c>
      <c r="V129" s="113"/>
      <c r="W129" s="110" t="s">
        <v>23</v>
      </c>
      <c r="X129" s="111"/>
      <c r="Y129" s="112" t="s">
        <v>24</v>
      </c>
      <c r="Z129" s="112" t="s">
        <v>25</v>
      </c>
      <c r="AA129" s="113"/>
      <c r="AB129" s="110" t="s">
        <v>23</v>
      </c>
      <c r="AC129" s="111"/>
      <c r="AD129" s="112" t="s">
        <v>24</v>
      </c>
      <c r="AE129" s="112" t="s">
        <v>25</v>
      </c>
      <c r="AF129" s="113"/>
      <c r="AG129" s="110" t="s">
        <v>23</v>
      </c>
      <c r="AH129" s="111"/>
      <c r="AI129" s="112" t="s">
        <v>24</v>
      </c>
      <c r="AJ129" s="112" t="s">
        <v>25</v>
      </c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</row>
    <row r="130" customFormat="false" ht="7.5" hidden="false" customHeight="true" outlineLevel="0" collapsed="false">
      <c r="A130" s="159"/>
      <c r="B130" s="160"/>
      <c r="C130" s="161"/>
      <c r="D130" s="162"/>
      <c r="E130" s="163"/>
      <c r="F130" s="163"/>
      <c r="G130" s="164"/>
      <c r="H130" s="164"/>
      <c r="I130" s="165"/>
      <c r="J130" s="166"/>
      <c r="K130" s="167"/>
      <c r="L130" s="171"/>
      <c r="M130" s="172"/>
      <c r="N130" s="173"/>
      <c r="O130" s="174"/>
      <c r="P130" s="175"/>
      <c r="Q130" s="171"/>
      <c r="R130" s="172"/>
      <c r="S130" s="173"/>
      <c r="T130" s="174"/>
      <c r="U130" s="175"/>
      <c r="V130" s="171"/>
      <c r="W130" s="172"/>
      <c r="X130" s="173"/>
      <c r="Y130" s="174"/>
      <c r="Z130" s="175"/>
      <c r="AA130" s="171"/>
      <c r="AB130" s="172"/>
      <c r="AC130" s="173"/>
      <c r="AD130" s="174"/>
      <c r="AE130" s="175"/>
      <c r="AF130" s="171"/>
      <c r="AG130" s="172"/>
      <c r="AH130" s="173"/>
      <c r="AI130" s="174"/>
      <c r="AJ130" s="175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</row>
    <row r="131" customFormat="false" ht="17.1" hidden="false" customHeight="true" outlineLevel="0" collapsed="false">
      <c r="A131" s="123"/>
      <c r="B131" s="124"/>
      <c r="C131" s="124" t="n">
        <v>5</v>
      </c>
      <c r="D131" s="125" t="n">
        <v>7</v>
      </c>
      <c r="E131" s="126" t="s">
        <v>109</v>
      </c>
      <c r="F131" s="127"/>
      <c r="G131" s="128"/>
      <c r="H131" s="176" t="s">
        <v>110</v>
      </c>
      <c r="I131" s="129" t="s">
        <v>111</v>
      </c>
      <c r="J131" s="130" t="s">
        <v>28</v>
      </c>
      <c r="K131" s="131" t="n">
        <v>6</v>
      </c>
      <c r="L131" s="132"/>
      <c r="M131" s="133" t="str">
        <f aca="false">J131</f>
        <v>U</v>
      </c>
      <c r="N131" s="133" t="n">
        <f aca="false">K131</f>
        <v>6</v>
      </c>
      <c r="O131" s="134"/>
      <c r="P131" s="134" t="n">
        <f aca="false">O131*N131</f>
        <v>0</v>
      </c>
      <c r="Q131" s="132"/>
      <c r="R131" s="133" t="str">
        <f aca="false">M131</f>
        <v>U</v>
      </c>
      <c r="S131" s="133"/>
      <c r="T131" s="134"/>
      <c r="U131" s="134" t="n">
        <f aca="false">S131*T131</f>
        <v>0</v>
      </c>
      <c r="V131" s="132"/>
      <c r="W131" s="133" t="str">
        <f aca="false">R131</f>
        <v>U</v>
      </c>
      <c r="X131" s="133"/>
      <c r="Y131" s="134"/>
      <c r="Z131" s="134" t="n">
        <f aca="false">X131*Y131</f>
        <v>0</v>
      </c>
      <c r="AA131" s="132"/>
      <c r="AB131" s="133" t="str">
        <f aca="false">W131</f>
        <v>U</v>
      </c>
      <c r="AC131" s="133"/>
      <c r="AD131" s="134"/>
      <c r="AE131" s="134" t="n">
        <f aca="false">AC131*AD131</f>
        <v>0</v>
      </c>
      <c r="AF131" s="132"/>
      <c r="AG131" s="133" t="str">
        <f aca="false">AB131</f>
        <v>U</v>
      </c>
      <c r="AH131" s="133"/>
      <c r="AI131" s="134"/>
      <c r="AJ131" s="134" t="n">
        <f aca="false">AH131*AI131</f>
        <v>0</v>
      </c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</row>
    <row r="132" customFormat="false" ht="12.2" hidden="false" customHeight="true" outlineLevel="1" collapsed="false">
      <c r="A132" s="136"/>
      <c r="B132" s="137"/>
      <c r="C132" s="138"/>
      <c r="D132" s="139"/>
      <c r="E132" s="140" t="s">
        <v>29</v>
      </c>
      <c r="F132" s="141"/>
      <c r="G132" s="141"/>
      <c r="H132" s="141"/>
      <c r="I132" s="142"/>
      <c r="J132" s="143" t="s">
        <v>30</v>
      </c>
      <c r="K132" s="144"/>
      <c r="L132" s="145"/>
      <c r="M132" s="139"/>
      <c r="N132" s="146"/>
      <c r="O132" s="145"/>
      <c r="P132" s="145"/>
      <c r="Q132" s="145"/>
      <c r="R132" s="139"/>
      <c r="S132" s="146"/>
      <c r="T132" s="145"/>
      <c r="U132" s="145"/>
      <c r="V132" s="145"/>
      <c r="W132" s="139"/>
      <c r="X132" s="146"/>
      <c r="Y132" s="145"/>
      <c r="Z132" s="145"/>
      <c r="AA132" s="145"/>
      <c r="AB132" s="139"/>
      <c r="AC132" s="146"/>
      <c r="AD132" s="145"/>
      <c r="AE132" s="145"/>
      <c r="AF132" s="145"/>
      <c r="AG132" s="139"/>
      <c r="AH132" s="146"/>
      <c r="AI132" s="145"/>
      <c r="AJ132" s="145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</row>
    <row r="133" customFormat="false" ht="12.2" hidden="false" customHeight="true" outlineLevel="1" collapsed="false">
      <c r="A133" s="136"/>
      <c r="B133" s="137"/>
      <c r="C133" s="138"/>
      <c r="D133" s="139"/>
      <c r="E133" s="140"/>
      <c r="F133" s="141" t="s">
        <v>112</v>
      </c>
      <c r="G133" s="141"/>
      <c r="H133" s="141"/>
      <c r="I133" s="142" t="s">
        <v>113</v>
      </c>
      <c r="J133" s="143"/>
      <c r="K133" s="144" t="n">
        <v>6</v>
      </c>
      <c r="L133" s="145"/>
      <c r="M133" s="139"/>
      <c r="N133" s="146"/>
      <c r="O133" s="145"/>
      <c r="P133" s="145"/>
      <c r="Q133" s="145"/>
      <c r="R133" s="139"/>
      <c r="S133" s="146"/>
      <c r="T133" s="145"/>
      <c r="U133" s="145"/>
      <c r="V133" s="145"/>
      <c r="W133" s="139"/>
      <c r="X133" s="146"/>
      <c r="Y133" s="145"/>
      <c r="Z133" s="145"/>
      <c r="AA133" s="145"/>
      <c r="AB133" s="139"/>
      <c r="AC133" s="146"/>
      <c r="AD133" s="145"/>
      <c r="AE133" s="145"/>
      <c r="AF133" s="145"/>
      <c r="AG133" s="139"/>
      <c r="AH133" s="146"/>
      <c r="AI133" s="145"/>
      <c r="AJ133" s="145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</row>
    <row r="134" customFormat="false" ht="12.2" hidden="false" customHeight="true" outlineLevel="1" collapsed="false">
      <c r="A134" s="136"/>
      <c r="B134" s="137"/>
      <c r="C134" s="138"/>
      <c r="D134" s="139"/>
      <c r="E134" s="140"/>
      <c r="F134" s="141"/>
      <c r="G134" s="141"/>
      <c r="H134" s="141"/>
      <c r="I134" s="142"/>
      <c r="J134" s="147"/>
      <c r="K134" s="144"/>
      <c r="L134" s="145"/>
      <c r="M134" s="139"/>
      <c r="N134" s="146"/>
      <c r="O134" s="145"/>
      <c r="P134" s="145"/>
      <c r="Q134" s="145"/>
      <c r="R134" s="139"/>
      <c r="S134" s="146"/>
      <c r="T134" s="145"/>
      <c r="U134" s="145"/>
      <c r="V134" s="145"/>
      <c r="W134" s="139"/>
      <c r="X134" s="146"/>
      <c r="Y134" s="145"/>
      <c r="Z134" s="145"/>
      <c r="AA134" s="145"/>
      <c r="AB134" s="139"/>
      <c r="AC134" s="146"/>
      <c r="AD134" s="145"/>
      <c r="AE134" s="145"/>
      <c r="AF134" s="145"/>
      <c r="AG134" s="139"/>
      <c r="AH134" s="146"/>
      <c r="AI134" s="145"/>
      <c r="AJ134" s="145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</row>
    <row r="135" customFormat="false" ht="11.1" hidden="true" customHeight="true" outlineLevel="2" collapsed="false">
      <c r="A135" s="100"/>
      <c r="B135" s="148"/>
      <c r="C135" s="149"/>
      <c r="D135" s="148"/>
      <c r="E135" s="148"/>
      <c r="F135" s="148" t="s">
        <v>114</v>
      </c>
      <c r="G135" s="0"/>
      <c r="H135" s="148"/>
      <c r="I135" s="150"/>
      <c r="J135" s="151"/>
      <c r="K135" s="152"/>
      <c r="L135" s="153"/>
      <c r="M135" s="154"/>
      <c r="N135" s="154"/>
      <c r="O135" s="155"/>
      <c r="P135" s="155"/>
      <c r="Q135" s="153"/>
      <c r="R135" s="154"/>
      <c r="S135" s="154"/>
      <c r="T135" s="155"/>
      <c r="U135" s="155"/>
      <c r="V135" s="153"/>
      <c r="W135" s="154"/>
      <c r="X135" s="154"/>
      <c r="Y135" s="155"/>
      <c r="Z135" s="155"/>
      <c r="AA135" s="153"/>
      <c r="AB135" s="154"/>
      <c r="AC135" s="154"/>
      <c r="AD135" s="155"/>
      <c r="AE135" s="155"/>
      <c r="AF135" s="153"/>
      <c r="AG135" s="154"/>
      <c r="AH135" s="154"/>
      <c r="AI135" s="155"/>
      <c r="AJ135" s="155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</row>
    <row r="136" customFormat="false" ht="11.1" hidden="true" customHeight="true" outlineLevel="2" collapsed="false">
      <c r="A136" s="100"/>
      <c r="B136" s="148"/>
      <c r="C136" s="149"/>
      <c r="D136" s="148"/>
      <c r="E136" s="148"/>
      <c r="F136" s="148" t="s">
        <v>115</v>
      </c>
      <c r="G136" s="0"/>
      <c r="H136" s="148"/>
      <c r="I136" s="150"/>
      <c r="J136" s="151"/>
      <c r="K136" s="152"/>
      <c r="L136" s="153"/>
      <c r="M136" s="154"/>
      <c r="N136" s="154"/>
      <c r="O136" s="155"/>
      <c r="P136" s="155"/>
      <c r="Q136" s="153"/>
      <c r="R136" s="154"/>
      <c r="S136" s="154"/>
      <c r="T136" s="155"/>
      <c r="U136" s="155"/>
      <c r="V136" s="153"/>
      <c r="W136" s="154"/>
      <c r="X136" s="154"/>
      <c r="Y136" s="155"/>
      <c r="Z136" s="155"/>
      <c r="AA136" s="153"/>
      <c r="AB136" s="154"/>
      <c r="AC136" s="154"/>
      <c r="AD136" s="155"/>
      <c r="AE136" s="155"/>
      <c r="AF136" s="153"/>
      <c r="AG136" s="154"/>
      <c r="AH136" s="154"/>
      <c r="AI136" s="155"/>
      <c r="AJ136" s="155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</row>
    <row r="137" customFormat="false" ht="11.1" hidden="true" customHeight="true" outlineLevel="2" collapsed="false">
      <c r="A137" s="100"/>
      <c r="B137" s="148"/>
      <c r="C137" s="149"/>
      <c r="D137" s="148"/>
      <c r="E137" s="148"/>
      <c r="F137" s="148" t="s">
        <v>116</v>
      </c>
      <c r="G137" s="0"/>
      <c r="H137" s="148"/>
      <c r="I137" s="150"/>
      <c r="J137" s="151"/>
      <c r="K137" s="152"/>
      <c r="L137" s="153"/>
      <c r="M137" s="154"/>
      <c r="N137" s="154"/>
      <c r="O137" s="155"/>
      <c r="P137" s="155"/>
      <c r="Q137" s="153"/>
      <c r="R137" s="154"/>
      <c r="S137" s="154"/>
      <c r="T137" s="155"/>
      <c r="U137" s="155"/>
      <c r="V137" s="153"/>
      <c r="W137" s="154"/>
      <c r="X137" s="154"/>
      <c r="Y137" s="155"/>
      <c r="Z137" s="155"/>
      <c r="AA137" s="153"/>
      <c r="AB137" s="154"/>
      <c r="AC137" s="154"/>
      <c r="AD137" s="155"/>
      <c r="AE137" s="155"/>
      <c r="AF137" s="153"/>
      <c r="AG137" s="154"/>
      <c r="AH137" s="154"/>
      <c r="AI137" s="155"/>
      <c r="AJ137" s="155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</row>
    <row r="138" customFormat="false" ht="11.1" hidden="true" customHeight="true" outlineLevel="2" collapsed="false">
      <c r="A138" s="100"/>
      <c r="B138" s="148"/>
      <c r="C138" s="149"/>
      <c r="D138" s="148"/>
      <c r="E138" s="148"/>
      <c r="F138" s="148" t="s">
        <v>92</v>
      </c>
      <c r="G138" s="0"/>
      <c r="H138" s="148"/>
      <c r="I138" s="150"/>
      <c r="J138" s="151"/>
      <c r="K138" s="152"/>
      <c r="L138" s="153"/>
      <c r="M138" s="154"/>
      <c r="N138" s="154"/>
      <c r="O138" s="155"/>
      <c r="P138" s="155"/>
      <c r="Q138" s="153"/>
      <c r="R138" s="154"/>
      <c r="S138" s="154"/>
      <c r="T138" s="155"/>
      <c r="U138" s="155"/>
      <c r="V138" s="153"/>
      <c r="W138" s="154"/>
      <c r="X138" s="154"/>
      <c r="Y138" s="155"/>
      <c r="Z138" s="155"/>
      <c r="AA138" s="153"/>
      <c r="AB138" s="154"/>
      <c r="AC138" s="154"/>
      <c r="AD138" s="155"/>
      <c r="AE138" s="155"/>
      <c r="AF138" s="153"/>
      <c r="AG138" s="154"/>
      <c r="AH138" s="154"/>
      <c r="AI138" s="155"/>
      <c r="AJ138" s="155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</row>
    <row r="139" customFormat="false" ht="11.1" hidden="true" customHeight="true" outlineLevel="2" collapsed="false">
      <c r="A139" s="100"/>
      <c r="B139" s="148"/>
      <c r="C139" s="149"/>
      <c r="D139" s="148"/>
      <c r="E139" s="148"/>
      <c r="F139" s="148" t="s">
        <v>93</v>
      </c>
      <c r="G139" s="157" t="s">
        <v>117</v>
      </c>
      <c r="H139" s="148"/>
      <c r="I139" s="150"/>
      <c r="J139" s="151"/>
      <c r="K139" s="152"/>
      <c r="L139" s="153"/>
      <c r="M139" s="154"/>
      <c r="N139" s="154"/>
      <c r="O139" s="155"/>
      <c r="P139" s="155"/>
      <c r="Q139" s="153"/>
      <c r="R139" s="154"/>
      <c r="S139" s="154"/>
      <c r="T139" s="155"/>
      <c r="U139" s="155"/>
      <c r="V139" s="153"/>
      <c r="W139" s="154"/>
      <c r="X139" s="154"/>
      <c r="Y139" s="155"/>
      <c r="Z139" s="155"/>
      <c r="AA139" s="153"/>
      <c r="AB139" s="154"/>
      <c r="AC139" s="154"/>
      <c r="AD139" s="155"/>
      <c r="AE139" s="155"/>
      <c r="AF139" s="153"/>
      <c r="AG139" s="154"/>
      <c r="AH139" s="154"/>
      <c r="AI139" s="155"/>
      <c r="AJ139" s="155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</row>
    <row r="140" customFormat="false" ht="11.1" hidden="true" customHeight="true" outlineLevel="2" collapsed="false">
      <c r="A140" s="100"/>
      <c r="B140" s="148"/>
      <c r="C140" s="149"/>
      <c r="D140" s="148"/>
      <c r="E140" s="148"/>
      <c r="F140" s="148" t="s">
        <v>95</v>
      </c>
      <c r="G140" s="157" t="s">
        <v>118</v>
      </c>
      <c r="H140" s="148"/>
      <c r="I140" s="150"/>
      <c r="J140" s="151"/>
      <c r="K140" s="152"/>
      <c r="L140" s="153"/>
      <c r="M140" s="154"/>
      <c r="N140" s="154"/>
      <c r="O140" s="155"/>
      <c r="P140" s="155"/>
      <c r="Q140" s="153"/>
      <c r="R140" s="154"/>
      <c r="S140" s="154"/>
      <c r="T140" s="155"/>
      <c r="U140" s="155"/>
      <c r="V140" s="153"/>
      <c r="W140" s="154"/>
      <c r="X140" s="154"/>
      <c r="Y140" s="155"/>
      <c r="Z140" s="155"/>
      <c r="AA140" s="153"/>
      <c r="AB140" s="154"/>
      <c r="AC140" s="154"/>
      <c r="AD140" s="155"/>
      <c r="AE140" s="155"/>
      <c r="AF140" s="153"/>
      <c r="AG140" s="154"/>
      <c r="AH140" s="154"/>
      <c r="AI140" s="155"/>
      <c r="AJ140" s="155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</row>
    <row r="141" customFormat="false" ht="11.1" hidden="true" customHeight="true" outlineLevel="2" collapsed="false">
      <c r="A141" s="100"/>
      <c r="B141" s="148"/>
      <c r="C141" s="149"/>
      <c r="D141" s="148"/>
      <c r="E141" s="148"/>
      <c r="F141" s="148" t="s">
        <v>119</v>
      </c>
      <c r="G141" s="157" t="s">
        <v>120</v>
      </c>
      <c r="H141" s="148"/>
      <c r="I141" s="150"/>
      <c r="J141" s="151"/>
      <c r="K141" s="152"/>
      <c r="L141" s="153"/>
      <c r="M141" s="154"/>
      <c r="N141" s="154"/>
      <c r="O141" s="155"/>
      <c r="P141" s="155"/>
      <c r="Q141" s="153"/>
      <c r="R141" s="154"/>
      <c r="S141" s="154"/>
      <c r="T141" s="155"/>
      <c r="U141" s="155"/>
      <c r="V141" s="153"/>
      <c r="W141" s="154"/>
      <c r="X141" s="154"/>
      <c r="Y141" s="155"/>
      <c r="Z141" s="155"/>
      <c r="AA141" s="153"/>
      <c r="AB141" s="154"/>
      <c r="AC141" s="154"/>
      <c r="AD141" s="155"/>
      <c r="AE141" s="155"/>
      <c r="AF141" s="153"/>
      <c r="AG141" s="154"/>
      <c r="AH141" s="154"/>
      <c r="AI141" s="155"/>
      <c r="AJ141" s="155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</row>
    <row r="142" customFormat="false" ht="11.1" hidden="true" customHeight="true" outlineLevel="2" collapsed="false">
      <c r="A142" s="100"/>
      <c r="B142" s="148"/>
      <c r="C142" s="149"/>
      <c r="D142" s="148"/>
      <c r="E142" s="148"/>
      <c r="F142" s="148" t="s">
        <v>121</v>
      </c>
      <c r="G142" s="157" t="s">
        <v>122</v>
      </c>
      <c r="H142" s="148"/>
      <c r="I142" s="150"/>
      <c r="J142" s="151"/>
      <c r="K142" s="152"/>
      <c r="L142" s="153"/>
      <c r="M142" s="154"/>
      <c r="N142" s="154"/>
      <c r="O142" s="155"/>
      <c r="P142" s="155"/>
      <c r="Q142" s="153"/>
      <c r="R142" s="154"/>
      <c r="S142" s="154"/>
      <c r="T142" s="155"/>
      <c r="U142" s="155"/>
      <c r="V142" s="153"/>
      <c r="W142" s="154"/>
      <c r="X142" s="154"/>
      <c r="Y142" s="155"/>
      <c r="Z142" s="155"/>
      <c r="AA142" s="153"/>
      <c r="AB142" s="154"/>
      <c r="AC142" s="154"/>
      <c r="AD142" s="155"/>
      <c r="AE142" s="155"/>
      <c r="AF142" s="153"/>
      <c r="AG142" s="154"/>
      <c r="AH142" s="154"/>
      <c r="AI142" s="155"/>
      <c r="AJ142" s="155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</row>
    <row r="143" customFormat="false" ht="11.1" hidden="true" customHeight="true" outlineLevel="2" collapsed="false">
      <c r="A143" s="100"/>
      <c r="B143" s="148"/>
      <c r="C143" s="149"/>
      <c r="D143" s="148"/>
      <c r="E143" s="148"/>
      <c r="F143" s="148" t="s">
        <v>123</v>
      </c>
      <c r="G143" s="157" t="s">
        <v>124</v>
      </c>
      <c r="H143" s="148"/>
      <c r="I143" s="150"/>
      <c r="J143" s="151"/>
      <c r="K143" s="152"/>
      <c r="L143" s="153"/>
      <c r="M143" s="154"/>
      <c r="N143" s="154"/>
      <c r="O143" s="155"/>
      <c r="P143" s="155"/>
      <c r="Q143" s="153"/>
      <c r="R143" s="154"/>
      <c r="S143" s="154"/>
      <c r="T143" s="155"/>
      <c r="U143" s="155"/>
      <c r="V143" s="153"/>
      <c r="W143" s="154"/>
      <c r="X143" s="154"/>
      <c r="Y143" s="155"/>
      <c r="Z143" s="155"/>
      <c r="AA143" s="153"/>
      <c r="AB143" s="154"/>
      <c r="AC143" s="154"/>
      <c r="AD143" s="155"/>
      <c r="AE143" s="155"/>
      <c r="AF143" s="153"/>
      <c r="AG143" s="154"/>
      <c r="AH143" s="154"/>
      <c r="AI143" s="155"/>
      <c r="AJ143" s="155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</row>
    <row r="144" customFormat="false" ht="11.1" hidden="true" customHeight="true" outlineLevel="2" collapsed="false">
      <c r="A144" s="100"/>
      <c r="B144" s="148"/>
      <c r="C144" s="149"/>
      <c r="D144" s="148"/>
      <c r="E144" s="148"/>
      <c r="F144" s="148" t="s">
        <v>125</v>
      </c>
      <c r="G144" s="157" t="s">
        <v>126</v>
      </c>
      <c r="H144" s="148"/>
      <c r="I144" s="150"/>
      <c r="J144" s="151"/>
      <c r="K144" s="152"/>
      <c r="L144" s="153"/>
      <c r="M144" s="154"/>
      <c r="N144" s="154"/>
      <c r="O144" s="155"/>
      <c r="P144" s="155"/>
      <c r="Q144" s="153"/>
      <c r="R144" s="154"/>
      <c r="S144" s="154"/>
      <c r="T144" s="155"/>
      <c r="U144" s="155"/>
      <c r="V144" s="153"/>
      <c r="W144" s="154"/>
      <c r="X144" s="154"/>
      <c r="Y144" s="155"/>
      <c r="Z144" s="155"/>
      <c r="AA144" s="153"/>
      <c r="AB144" s="154"/>
      <c r="AC144" s="154"/>
      <c r="AD144" s="155"/>
      <c r="AE144" s="155"/>
      <c r="AF144" s="153"/>
      <c r="AG144" s="154"/>
      <c r="AH144" s="154"/>
      <c r="AI144" s="155"/>
      <c r="AJ144" s="155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</row>
    <row r="145" customFormat="false" ht="11.1" hidden="true" customHeight="true" outlineLevel="2" collapsed="false">
      <c r="A145" s="100"/>
      <c r="B145" s="148"/>
      <c r="C145" s="149"/>
      <c r="D145" s="148"/>
      <c r="E145" s="148"/>
      <c r="F145" s="148" t="s">
        <v>127</v>
      </c>
      <c r="G145" s="157" t="s">
        <v>128</v>
      </c>
      <c r="H145" s="148"/>
      <c r="I145" s="150"/>
      <c r="J145" s="151"/>
      <c r="K145" s="152"/>
      <c r="L145" s="153"/>
      <c r="M145" s="154"/>
      <c r="N145" s="154"/>
      <c r="O145" s="155"/>
      <c r="P145" s="155"/>
      <c r="Q145" s="153"/>
      <c r="R145" s="154"/>
      <c r="S145" s="154"/>
      <c r="T145" s="155"/>
      <c r="U145" s="155"/>
      <c r="V145" s="153"/>
      <c r="W145" s="154"/>
      <c r="X145" s="154"/>
      <c r="Y145" s="155"/>
      <c r="Z145" s="155"/>
      <c r="AA145" s="153"/>
      <c r="AB145" s="154"/>
      <c r="AC145" s="154"/>
      <c r="AD145" s="155"/>
      <c r="AE145" s="155"/>
      <c r="AF145" s="153"/>
      <c r="AG145" s="154"/>
      <c r="AH145" s="154"/>
      <c r="AI145" s="155"/>
      <c r="AJ145" s="155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</row>
    <row r="146" customFormat="false" ht="7.5" hidden="false" customHeight="true" outlineLevel="0" collapsed="false">
      <c r="A146" s="159"/>
      <c r="B146" s="160"/>
      <c r="C146" s="161"/>
      <c r="D146" s="162"/>
      <c r="E146" s="163"/>
      <c r="F146" s="163"/>
      <c r="G146" s="164"/>
      <c r="H146" s="164"/>
      <c r="I146" s="165"/>
      <c r="J146" s="166"/>
      <c r="K146" s="167"/>
      <c r="L146" s="6"/>
      <c r="M146" s="168"/>
      <c r="N146" s="169"/>
      <c r="O146" s="170"/>
      <c r="P146" s="169"/>
      <c r="Q146" s="6"/>
      <c r="R146" s="168"/>
      <c r="S146" s="169"/>
      <c r="T146" s="170"/>
      <c r="U146" s="169"/>
      <c r="V146" s="6"/>
      <c r="W146" s="168"/>
      <c r="X146" s="169"/>
      <c r="Y146" s="170"/>
      <c r="Z146" s="169"/>
      <c r="AA146" s="6"/>
      <c r="AB146" s="168"/>
      <c r="AC146" s="169"/>
      <c r="AD146" s="170"/>
      <c r="AE146" s="169"/>
      <c r="AF146" s="6"/>
      <c r="AG146" s="168"/>
      <c r="AH146" s="169"/>
      <c r="AI146" s="170"/>
      <c r="AJ146" s="169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</row>
    <row r="147" customFormat="false" ht="17.1" hidden="false" customHeight="true" outlineLevel="0" collapsed="false">
      <c r="A147" s="123"/>
      <c r="B147" s="124"/>
      <c r="C147" s="124" t="n">
        <v>5</v>
      </c>
      <c r="D147" s="125" t="n">
        <v>8</v>
      </c>
      <c r="E147" s="126" t="s">
        <v>129</v>
      </c>
      <c r="F147" s="127"/>
      <c r="G147" s="128"/>
      <c r="H147" s="176" t="s">
        <v>110</v>
      </c>
      <c r="I147" s="129" t="s">
        <v>130</v>
      </c>
      <c r="J147" s="130" t="s">
        <v>28</v>
      </c>
      <c r="K147" s="131" t="n">
        <v>7</v>
      </c>
      <c r="L147" s="132"/>
      <c r="M147" s="133" t="str">
        <f aca="false">J147</f>
        <v>U</v>
      </c>
      <c r="N147" s="133" t="n">
        <f aca="false">K147</f>
        <v>7</v>
      </c>
      <c r="O147" s="134"/>
      <c r="P147" s="134" t="n">
        <f aca="false">O147*N147</f>
        <v>0</v>
      </c>
      <c r="Q147" s="132"/>
      <c r="R147" s="133" t="str">
        <f aca="false">M147</f>
        <v>U</v>
      </c>
      <c r="S147" s="133"/>
      <c r="T147" s="134"/>
      <c r="U147" s="134" t="n">
        <f aca="false">S147*T147</f>
        <v>0</v>
      </c>
      <c r="V147" s="132"/>
      <c r="W147" s="133" t="str">
        <f aca="false">R147</f>
        <v>U</v>
      </c>
      <c r="X147" s="133"/>
      <c r="Y147" s="134"/>
      <c r="Z147" s="134" t="n">
        <f aca="false">X147*Y147</f>
        <v>0</v>
      </c>
      <c r="AA147" s="132"/>
      <c r="AB147" s="133" t="str">
        <f aca="false">W147</f>
        <v>U</v>
      </c>
      <c r="AC147" s="133"/>
      <c r="AD147" s="134"/>
      <c r="AE147" s="134" t="n">
        <f aca="false">AC147*AD147</f>
        <v>0</v>
      </c>
      <c r="AF147" s="132"/>
      <c r="AG147" s="133" t="str">
        <f aca="false">AB147</f>
        <v>U</v>
      </c>
      <c r="AH147" s="133"/>
      <c r="AI147" s="134"/>
      <c r="AJ147" s="134" t="n">
        <f aca="false">AH147*AI147</f>
        <v>0</v>
      </c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</row>
    <row r="148" customFormat="false" ht="12.2" hidden="false" customHeight="true" outlineLevel="1" collapsed="false">
      <c r="A148" s="136"/>
      <c r="B148" s="137"/>
      <c r="C148" s="138"/>
      <c r="D148" s="139"/>
      <c r="E148" s="140" t="s">
        <v>29</v>
      </c>
      <c r="F148" s="141"/>
      <c r="G148" s="141"/>
      <c r="H148" s="141"/>
      <c r="I148" s="142"/>
      <c r="J148" s="143" t="s">
        <v>30</v>
      </c>
      <c r="K148" s="144"/>
      <c r="L148" s="145"/>
      <c r="M148" s="139"/>
      <c r="N148" s="146"/>
      <c r="O148" s="145"/>
      <c r="P148" s="145"/>
      <c r="Q148" s="145"/>
      <c r="R148" s="139"/>
      <c r="S148" s="146"/>
      <c r="T148" s="145"/>
      <c r="U148" s="145"/>
      <c r="V148" s="145"/>
      <c r="W148" s="139"/>
      <c r="X148" s="146"/>
      <c r="Y148" s="145"/>
      <c r="Z148" s="145"/>
      <c r="AA148" s="145"/>
      <c r="AB148" s="139"/>
      <c r="AC148" s="146"/>
      <c r="AD148" s="145"/>
      <c r="AE148" s="145"/>
      <c r="AF148" s="145"/>
      <c r="AG148" s="139"/>
      <c r="AH148" s="146"/>
      <c r="AI148" s="145"/>
      <c r="AJ148" s="145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</row>
    <row r="149" customFormat="false" ht="12.2" hidden="false" customHeight="true" outlineLevel="1" collapsed="false">
      <c r="A149" s="136"/>
      <c r="B149" s="137"/>
      <c r="C149" s="138"/>
      <c r="D149" s="139"/>
      <c r="E149" s="140"/>
      <c r="F149" s="141" t="s">
        <v>131</v>
      </c>
      <c r="G149" s="141" t="s">
        <v>132</v>
      </c>
      <c r="H149" s="141"/>
      <c r="I149" s="142" t="s">
        <v>113</v>
      </c>
      <c r="J149" s="143"/>
      <c r="K149" s="144" t="n">
        <v>7</v>
      </c>
      <c r="L149" s="145"/>
      <c r="M149" s="139"/>
      <c r="N149" s="146"/>
      <c r="O149" s="145"/>
      <c r="P149" s="145"/>
      <c r="Q149" s="145"/>
      <c r="R149" s="139"/>
      <c r="S149" s="146"/>
      <c r="T149" s="145"/>
      <c r="U149" s="145"/>
      <c r="V149" s="145"/>
      <c r="W149" s="139"/>
      <c r="X149" s="146"/>
      <c r="Y149" s="145"/>
      <c r="Z149" s="145"/>
      <c r="AA149" s="145"/>
      <c r="AB149" s="139"/>
      <c r="AC149" s="146"/>
      <c r="AD149" s="145"/>
      <c r="AE149" s="145"/>
      <c r="AF149" s="145"/>
      <c r="AG149" s="139"/>
      <c r="AH149" s="146"/>
      <c r="AI149" s="145"/>
      <c r="AJ149" s="145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</row>
    <row r="150" customFormat="false" ht="12.2" hidden="false" customHeight="true" outlineLevel="1" collapsed="false">
      <c r="A150" s="136"/>
      <c r="B150" s="137"/>
      <c r="C150" s="138"/>
      <c r="D150" s="139"/>
      <c r="E150" s="140"/>
      <c r="F150" s="141"/>
      <c r="G150" s="141"/>
      <c r="H150" s="141"/>
      <c r="I150" s="142"/>
      <c r="J150" s="147"/>
      <c r="K150" s="144"/>
      <c r="L150" s="145"/>
      <c r="M150" s="139"/>
      <c r="N150" s="146"/>
      <c r="O150" s="145"/>
      <c r="P150" s="145"/>
      <c r="Q150" s="145"/>
      <c r="R150" s="139"/>
      <c r="S150" s="146"/>
      <c r="T150" s="145"/>
      <c r="U150" s="145"/>
      <c r="V150" s="145"/>
      <c r="W150" s="139"/>
      <c r="X150" s="146"/>
      <c r="Y150" s="145"/>
      <c r="Z150" s="145"/>
      <c r="AA150" s="145"/>
      <c r="AB150" s="139"/>
      <c r="AC150" s="146"/>
      <c r="AD150" s="145"/>
      <c r="AE150" s="145"/>
      <c r="AF150" s="145"/>
      <c r="AG150" s="139"/>
      <c r="AH150" s="146"/>
      <c r="AI150" s="145"/>
      <c r="AJ150" s="145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</row>
    <row r="151" customFormat="false" ht="11.1" hidden="true" customHeight="true" outlineLevel="2" collapsed="false">
      <c r="A151" s="100"/>
      <c r="B151" s="148"/>
      <c r="C151" s="149"/>
      <c r="D151" s="148"/>
      <c r="E151" s="148"/>
      <c r="F151" s="148" t="s">
        <v>114</v>
      </c>
      <c r="G151" s="0"/>
      <c r="H151" s="148"/>
      <c r="I151" s="150"/>
      <c r="J151" s="151"/>
      <c r="K151" s="152"/>
      <c r="L151" s="153"/>
      <c r="M151" s="154"/>
      <c r="N151" s="154"/>
      <c r="O151" s="155"/>
      <c r="P151" s="155"/>
      <c r="Q151" s="153"/>
      <c r="R151" s="154"/>
      <c r="S151" s="154"/>
      <c r="T151" s="155"/>
      <c r="U151" s="155"/>
      <c r="V151" s="153"/>
      <c r="W151" s="154"/>
      <c r="X151" s="154"/>
      <c r="Y151" s="155"/>
      <c r="Z151" s="155"/>
      <c r="AA151" s="153"/>
      <c r="AB151" s="154"/>
      <c r="AC151" s="154"/>
      <c r="AD151" s="155"/>
      <c r="AE151" s="155"/>
      <c r="AF151" s="153"/>
      <c r="AG151" s="154"/>
      <c r="AH151" s="154"/>
      <c r="AI151" s="155"/>
      <c r="AJ151" s="155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</row>
    <row r="152" customFormat="false" ht="11.1" hidden="true" customHeight="true" outlineLevel="2" collapsed="false">
      <c r="A152" s="100"/>
      <c r="B152" s="148"/>
      <c r="C152" s="149"/>
      <c r="D152" s="148"/>
      <c r="E152" s="148"/>
      <c r="F152" s="148" t="s">
        <v>115</v>
      </c>
      <c r="G152" s="0"/>
      <c r="H152" s="148"/>
      <c r="I152" s="150"/>
      <c r="J152" s="151"/>
      <c r="K152" s="152"/>
      <c r="L152" s="153"/>
      <c r="M152" s="154"/>
      <c r="N152" s="154"/>
      <c r="O152" s="155"/>
      <c r="P152" s="155"/>
      <c r="Q152" s="153"/>
      <c r="R152" s="154"/>
      <c r="S152" s="154"/>
      <c r="T152" s="155"/>
      <c r="U152" s="155"/>
      <c r="V152" s="153"/>
      <c r="W152" s="154"/>
      <c r="X152" s="154"/>
      <c r="Y152" s="155"/>
      <c r="Z152" s="155"/>
      <c r="AA152" s="153"/>
      <c r="AB152" s="154"/>
      <c r="AC152" s="154"/>
      <c r="AD152" s="155"/>
      <c r="AE152" s="155"/>
      <c r="AF152" s="153"/>
      <c r="AG152" s="154"/>
      <c r="AH152" s="154"/>
      <c r="AI152" s="155"/>
      <c r="AJ152" s="155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</row>
    <row r="153" customFormat="false" ht="11.1" hidden="true" customHeight="true" outlineLevel="2" collapsed="false">
      <c r="A153" s="100"/>
      <c r="B153" s="148"/>
      <c r="C153" s="149"/>
      <c r="D153" s="148"/>
      <c r="E153" s="148"/>
      <c r="F153" s="148" t="s">
        <v>116</v>
      </c>
      <c r="G153" s="0"/>
      <c r="H153" s="148"/>
      <c r="I153" s="150"/>
      <c r="J153" s="151"/>
      <c r="K153" s="152"/>
      <c r="L153" s="153"/>
      <c r="M153" s="154"/>
      <c r="N153" s="154"/>
      <c r="O153" s="155"/>
      <c r="P153" s="155"/>
      <c r="Q153" s="153"/>
      <c r="R153" s="154"/>
      <c r="S153" s="154"/>
      <c r="T153" s="155"/>
      <c r="U153" s="155"/>
      <c r="V153" s="153"/>
      <c r="W153" s="154"/>
      <c r="X153" s="154"/>
      <c r="Y153" s="155"/>
      <c r="Z153" s="155"/>
      <c r="AA153" s="153"/>
      <c r="AB153" s="154"/>
      <c r="AC153" s="154"/>
      <c r="AD153" s="155"/>
      <c r="AE153" s="155"/>
      <c r="AF153" s="153"/>
      <c r="AG153" s="154"/>
      <c r="AH153" s="154"/>
      <c r="AI153" s="155"/>
      <c r="AJ153" s="155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</row>
    <row r="154" customFormat="false" ht="11.1" hidden="true" customHeight="true" outlineLevel="2" collapsed="false">
      <c r="A154" s="100"/>
      <c r="B154" s="148"/>
      <c r="C154" s="149"/>
      <c r="D154" s="148"/>
      <c r="E154" s="148"/>
      <c r="F154" s="148" t="s">
        <v>92</v>
      </c>
      <c r="G154" s="0"/>
      <c r="H154" s="148"/>
      <c r="I154" s="150"/>
      <c r="J154" s="151"/>
      <c r="K154" s="152"/>
      <c r="L154" s="153"/>
      <c r="M154" s="154"/>
      <c r="N154" s="154"/>
      <c r="O154" s="155"/>
      <c r="P154" s="155"/>
      <c r="Q154" s="153"/>
      <c r="R154" s="154"/>
      <c r="S154" s="154"/>
      <c r="T154" s="155"/>
      <c r="U154" s="155"/>
      <c r="V154" s="153"/>
      <c r="W154" s="154"/>
      <c r="X154" s="154"/>
      <c r="Y154" s="155"/>
      <c r="Z154" s="155"/>
      <c r="AA154" s="153"/>
      <c r="AB154" s="154"/>
      <c r="AC154" s="154"/>
      <c r="AD154" s="155"/>
      <c r="AE154" s="155"/>
      <c r="AF154" s="153"/>
      <c r="AG154" s="154"/>
      <c r="AH154" s="154"/>
      <c r="AI154" s="155"/>
      <c r="AJ154" s="155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</row>
    <row r="155" customFormat="false" ht="11.1" hidden="true" customHeight="true" outlineLevel="2" collapsed="false">
      <c r="A155" s="100"/>
      <c r="B155" s="148"/>
      <c r="C155" s="149"/>
      <c r="D155" s="148"/>
      <c r="E155" s="148"/>
      <c r="F155" s="148" t="s">
        <v>93</v>
      </c>
      <c r="G155" s="157" t="s">
        <v>133</v>
      </c>
      <c r="H155" s="148"/>
      <c r="I155" s="150"/>
      <c r="J155" s="151"/>
      <c r="K155" s="152"/>
      <c r="L155" s="153"/>
      <c r="M155" s="154"/>
      <c r="N155" s="154"/>
      <c r="O155" s="155"/>
      <c r="P155" s="155"/>
      <c r="Q155" s="153"/>
      <c r="R155" s="154"/>
      <c r="S155" s="154"/>
      <c r="T155" s="155"/>
      <c r="U155" s="155"/>
      <c r="V155" s="153"/>
      <c r="W155" s="154"/>
      <c r="X155" s="154"/>
      <c r="Y155" s="155"/>
      <c r="Z155" s="155"/>
      <c r="AA155" s="153"/>
      <c r="AB155" s="154"/>
      <c r="AC155" s="154"/>
      <c r="AD155" s="155"/>
      <c r="AE155" s="155"/>
      <c r="AF155" s="153"/>
      <c r="AG155" s="154"/>
      <c r="AH155" s="154"/>
      <c r="AI155" s="155"/>
      <c r="AJ155" s="155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</row>
    <row r="156" customFormat="false" ht="11.1" hidden="true" customHeight="true" outlineLevel="2" collapsed="false">
      <c r="A156" s="100"/>
      <c r="B156" s="148"/>
      <c r="C156" s="149"/>
      <c r="D156" s="148"/>
      <c r="E156" s="148"/>
      <c r="F156" s="148" t="s">
        <v>95</v>
      </c>
      <c r="G156" s="157" t="s">
        <v>118</v>
      </c>
      <c r="H156" s="148"/>
      <c r="I156" s="150"/>
      <c r="J156" s="151"/>
      <c r="K156" s="152"/>
      <c r="L156" s="153"/>
      <c r="M156" s="154"/>
      <c r="N156" s="154"/>
      <c r="O156" s="155"/>
      <c r="P156" s="155"/>
      <c r="Q156" s="153"/>
      <c r="R156" s="154"/>
      <c r="S156" s="154"/>
      <c r="T156" s="155"/>
      <c r="U156" s="155"/>
      <c r="V156" s="153"/>
      <c r="W156" s="154"/>
      <c r="X156" s="154"/>
      <c r="Y156" s="155"/>
      <c r="Z156" s="155"/>
      <c r="AA156" s="153"/>
      <c r="AB156" s="154"/>
      <c r="AC156" s="154"/>
      <c r="AD156" s="155"/>
      <c r="AE156" s="155"/>
      <c r="AF156" s="153"/>
      <c r="AG156" s="154"/>
      <c r="AH156" s="154"/>
      <c r="AI156" s="155"/>
      <c r="AJ156" s="155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</row>
    <row r="157" customFormat="false" ht="11.1" hidden="true" customHeight="true" outlineLevel="2" collapsed="false">
      <c r="A157" s="100"/>
      <c r="B157" s="148"/>
      <c r="C157" s="149"/>
      <c r="D157" s="148"/>
      <c r="E157" s="148"/>
      <c r="F157" s="148" t="s">
        <v>119</v>
      </c>
      <c r="G157" s="157" t="s">
        <v>120</v>
      </c>
      <c r="H157" s="148"/>
      <c r="I157" s="150"/>
      <c r="J157" s="151"/>
      <c r="K157" s="152"/>
      <c r="L157" s="153"/>
      <c r="M157" s="154"/>
      <c r="N157" s="154"/>
      <c r="O157" s="155"/>
      <c r="P157" s="155"/>
      <c r="Q157" s="153"/>
      <c r="R157" s="154"/>
      <c r="S157" s="154"/>
      <c r="T157" s="155"/>
      <c r="U157" s="155"/>
      <c r="V157" s="153"/>
      <c r="W157" s="154"/>
      <c r="X157" s="154"/>
      <c r="Y157" s="155"/>
      <c r="Z157" s="155"/>
      <c r="AA157" s="153"/>
      <c r="AB157" s="154"/>
      <c r="AC157" s="154"/>
      <c r="AD157" s="155"/>
      <c r="AE157" s="155"/>
      <c r="AF157" s="153"/>
      <c r="AG157" s="154"/>
      <c r="AH157" s="154"/>
      <c r="AI157" s="155"/>
      <c r="AJ157" s="155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</row>
    <row r="158" customFormat="false" ht="11.1" hidden="true" customHeight="true" outlineLevel="2" collapsed="false">
      <c r="A158" s="100"/>
      <c r="B158" s="148"/>
      <c r="C158" s="149"/>
      <c r="D158" s="148"/>
      <c r="E158" s="148"/>
      <c r="F158" s="148" t="s">
        <v>121</v>
      </c>
      <c r="G158" s="157" t="s">
        <v>122</v>
      </c>
      <c r="H158" s="148"/>
      <c r="I158" s="150"/>
      <c r="J158" s="151"/>
      <c r="K158" s="152"/>
      <c r="L158" s="153"/>
      <c r="M158" s="154"/>
      <c r="N158" s="154"/>
      <c r="O158" s="155"/>
      <c r="P158" s="155"/>
      <c r="Q158" s="153"/>
      <c r="R158" s="154"/>
      <c r="S158" s="154"/>
      <c r="T158" s="155"/>
      <c r="U158" s="155"/>
      <c r="V158" s="153"/>
      <c r="W158" s="154"/>
      <c r="X158" s="154"/>
      <c r="Y158" s="155"/>
      <c r="Z158" s="155"/>
      <c r="AA158" s="153"/>
      <c r="AB158" s="154"/>
      <c r="AC158" s="154"/>
      <c r="AD158" s="155"/>
      <c r="AE158" s="155"/>
      <c r="AF158" s="153"/>
      <c r="AG158" s="154"/>
      <c r="AH158" s="154"/>
      <c r="AI158" s="155"/>
      <c r="AJ158" s="155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</row>
    <row r="159" customFormat="false" ht="11.1" hidden="true" customHeight="true" outlineLevel="2" collapsed="false">
      <c r="A159" s="100"/>
      <c r="B159" s="148"/>
      <c r="C159" s="149"/>
      <c r="D159" s="148"/>
      <c r="E159" s="148"/>
      <c r="F159" s="148" t="s">
        <v>123</v>
      </c>
      <c r="G159" s="157" t="s">
        <v>124</v>
      </c>
      <c r="H159" s="148"/>
      <c r="I159" s="150"/>
      <c r="J159" s="151"/>
      <c r="K159" s="152"/>
      <c r="L159" s="153"/>
      <c r="M159" s="154"/>
      <c r="N159" s="154"/>
      <c r="O159" s="155"/>
      <c r="P159" s="155"/>
      <c r="Q159" s="153"/>
      <c r="R159" s="154"/>
      <c r="S159" s="154"/>
      <c r="T159" s="155"/>
      <c r="U159" s="155"/>
      <c r="V159" s="153"/>
      <c r="W159" s="154"/>
      <c r="X159" s="154"/>
      <c r="Y159" s="155"/>
      <c r="Z159" s="155"/>
      <c r="AA159" s="153"/>
      <c r="AB159" s="154"/>
      <c r="AC159" s="154"/>
      <c r="AD159" s="155"/>
      <c r="AE159" s="155"/>
      <c r="AF159" s="153"/>
      <c r="AG159" s="154"/>
      <c r="AH159" s="154"/>
      <c r="AI159" s="155"/>
      <c r="AJ159" s="155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</row>
    <row r="160" customFormat="false" ht="11.1" hidden="true" customHeight="true" outlineLevel="2" collapsed="false">
      <c r="A160" s="100"/>
      <c r="B160" s="148"/>
      <c r="C160" s="149"/>
      <c r="D160" s="148"/>
      <c r="E160" s="148"/>
      <c r="F160" s="148" t="s">
        <v>125</v>
      </c>
      <c r="G160" s="157" t="s">
        <v>134</v>
      </c>
      <c r="H160" s="148"/>
      <c r="I160" s="150"/>
      <c r="J160" s="151"/>
      <c r="K160" s="152"/>
      <c r="L160" s="153"/>
      <c r="M160" s="154"/>
      <c r="N160" s="154"/>
      <c r="O160" s="155"/>
      <c r="P160" s="155"/>
      <c r="Q160" s="153"/>
      <c r="R160" s="154"/>
      <c r="S160" s="154"/>
      <c r="T160" s="155"/>
      <c r="U160" s="155"/>
      <c r="V160" s="153"/>
      <c r="W160" s="154"/>
      <c r="X160" s="154"/>
      <c r="Y160" s="155"/>
      <c r="Z160" s="155"/>
      <c r="AA160" s="153"/>
      <c r="AB160" s="154"/>
      <c r="AC160" s="154"/>
      <c r="AD160" s="155"/>
      <c r="AE160" s="155"/>
      <c r="AF160" s="153"/>
      <c r="AG160" s="154"/>
      <c r="AH160" s="154"/>
      <c r="AI160" s="155"/>
      <c r="AJ160" s="155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</row>
    <row r="161" customFormat="false" ht="11.1" hidden="true" customHeight="true" outlineLevel="2" collapsed="false">
      <c r="A161" s="100"/>
      <c r="B161" s="148"/>
      <c r="C161" s="149"/>
      <c r="D161" s="148"/>
      <c r="E161" s="148"/>
      <c r="F161" s="148" t="s">
        <v>127</v>
      </c>
      <c r="G161" s="157" t="s">
        <v>128</v>
      </c>
      <c r="H161" s="148"/>
      <c r="I161" s="150"/>
      <c r="J161" s="151"/>
      <c r="K161" s="152"/>
      <c r="L161" s="153"/>
      <c r="M161" s="154"/>
      <c r="N161" s="154"/>
      <c r="O161" s="155"/>
      <c r="P161" s="155"/>
      <c r="Q161" s="153"/>
      <c r="R161" s="154"/>
      <c r="S161" s="154"/>
      <c r="T161" s="155"/>
      <c r="U161" s="155"/>
      <c r="V161" s="153"/>
      <c r="W161" s="154"/>
      <c r="X161" s="154"/>
      <c r="Y161" s="155"/>
      <c r="Z161" s="155"/>
      <c r="AA161" s="153"/>
      <c r="AB161" s="154"/>
      <c r="AC161" s="154"/>
      <c r="AD161" s="155"/>
      <c r="AE161" s="155"/>
      <c r="AF161" s="153"/>
      <c r="AG161" s="154"/>
      <c r="AH161" s="154"/>
      <c r="AI161" s="155"/>
      <c r="AJ161" s="155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</row>
    <row r="162" customFormat="false" ht="7.5" hidden="false" customHeight="true" outlineLevel="0" collapsed="false">
      <c r="A162" s="159"/>
      <c r="B162" s="160"/>
      <c r="C162" s="161"/>
      <c r="D162" s="162"/>
      <c r="E162" s="163"/>
      <c r="F162" s="163"/>
      <c r="G162" s="164"/>
      <c r="H162" s="164"/>
      <c r="I162" s="165"/>
      <c r="J162" s="166"/>
      <c r="K162" s="167"/>
      <c r="L162" s="6"/>
      <c r="M162" s="168"/>
      <c r="N162" s="169"/>
      <c r="O162" s="170"/>
      <c r="P162" s="169"/>
      <c r="Q162" s="6"/>
      <c r="R162" s="168"/>
      <c r="S162" s="169"/>
      <c r="T162" s="170"/>
      <c r="U162" s="169"/>
      <c r="V162" s="6"/>
      <c r="W162" s="168"/>
      <c r="X162" s="169"/>
      <c r="Y162" s="170"/>
      <c r="Z162" s="169"/>
      <c r="AA162" s="6"/>
      <c r="AB162" s="168"/>
      <c r="AC162" s="169"/>
      <c r="AD162" s="170"/>
      <c r="AE162" s="169"/>
      <c r="AF162" s="6"/>
      <c r="AG162" s="168"/>
      <c r="AH162" s="169"/>
      <c r="AI162" s="170"/>
      <c r="AJ162" s="169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</row>
    <row r="163" customFormat="false" ht="17.1" hidden="false" customHeight="true" outlineLevel="0" collapsed="false">
      <c r="A163" s="123"/>
      <c r="B163" s="124"/>
      <c r="C163" s="124" t="n">
        <v>5</v>
      </c>
      <c r="D163" s="125" t="n">
        <v>9</v>
      </c>
      <c r="E163" s="126" t="s">
        <v>135</v>
      </c>
      <c r="F163" s="127"/>
      <c r="G163" s="128"/>
      <c r="H163" s="176" t="s">
        <v>110</v>
      </c>
      <c r="I163" s="129" t="s">
        <v>136</v>
      </c>
      <c r="J163" s="130" t="s">
        <v>28</v>
      </c>
      <c r="K163" s="131" t="n">
        <v>2</v>
      </c>
      <c r="L163" s="132"/>
      <c r="M163" s="133" t="str">
        <f aca="false">J163</f>
        <v>U</v>
      </c>
      <c r="N163" s="133" t="n">
        <f aca="false">K163</f>
        <v>2</v>
      </c>
      <c r="O163" s="134"/>
      <c r="P163" s="134" t="n">
        <f aca="false">O163*N163</f>
        <v>0</v>
      </c>
      <c r="Q163" s="132"/>
      <c r="R163" s="133" t="str">
        <f aca="false">M163</f>
        <v>U</v>
      </c>
      <c r="S163" s="133"/>
      <c r="T163" s="134"/>
      <c r="U163" s="134" t="n">
        <f aca="false">S163*T163</f>
        <v>0</v>
      </c>
      <c r="V163" s="132"/>
      <c r="W163" s="133" t="str">
        <f aca="false">R163</f>
        <v>U</v>
      </c>
      <c r="X163" s="133"/>
      <c r="Y163" s="134"/>
      <c r="Z163" s="134" t="n">
        <f aca="false">X163*Y163</f>
        <v>0</v>
      </c>
      <c r="AA163" s="132"/>
      <c r="AB163" s="133" t="str">
        <f aca="false">W163</f>
        <v>U</v>
      </c>
      <c r="AC163" s="133"/>
      <c r="AD163" s="134"/>
      <c r="AE163" s="134" t="n">
        <f aca="false">AC163*AD163</f>
        <v>0</v>
      </c>
      <c r="AF163" s="132"/>
      <c r="AG163" s="133" t="str">
        <f aca="false">AB163</f>
        <v>U</v>
      </c>
      <c r="AH163" s="133"/>
      <c r="AI163" s="134"/>
      <c r="AJ163" s="134" t="n">
        <f aca="false">AH163*AI163</f>
        <v>0</v>
      </c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</row>
    <row r="164" customFormat="false" ht="12.2" hidden="false" customHeight="true" outlineLevel="1" collapsed="false">
      <c r="A164" s="136"/>
      <c r="B164" s="137"/>
      <c r="C164" s="138"/>
      <c r="D164" s="139"/>
      <c r="E164" s="140" t="s">
        <v>29</v>
      </c>
      <c r="F164" s="141"/>
      <c r="G164" s="141"/>
      <c r="H164" s="141"/>
      <c r="I164" s="142"/>
      <c r="J164" s="143" t="s">
        <v>30</v>
      </c>
      <c r="K164" s="144"/>
      <c r="L164" s="145"/>
      <c r="M164" s="139"/>
      <c r="N164" s="146"/>
      <c r="O164" s="145"/>
      <c r="P164" s="145"/>
      <c r="Q164" s="145"/>
      <c r="R164" s="139"/>
      <c r="S164" s="146"/>
      <c r="T164" s="145"/>
      <c r="U164" s="145"/>
      <c r="V164" s="145"/>
      <c r="W164" s="139"/>
      <c r="X164" s="146"/>
      <c r="Y164" s="145"/>
      <c r="Z164" s="145"/>
      <c r="AA164" s="145"/>
      <c r="AB164" s="139"/>
      <c r="AC164" s="146"/>
      <c r="AD164" s="145"/>
      <c r="AE164" s="145"/>
      <c r="AF164" s="145"/>
      <c r="AG164" s="139"/>
      <c r="AH164" s="146"/>
      <c r="AI164" s="145"/>
      <c r="AJ164" s="145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</row>
    <row r="165" customFormat="false" ht="12.2" hidden="false" customHeight="true" outlineLevel="1" collapsed="false">
      <c r="A165" s="136"/>
      <c r="B165" s="137"/>
      <c r="C165" s="138"/>
      <c r="D165" s="139"/>
      <c r="E165" s="140"/>
      <c r="F165" s="141" t="s">
        <v>137</v>
      </c>
      <c r="G165" s="141"/>
      <c r="H165" s="141"/>
      <c r="I165" s="142"/>
      <c r="J165" s="143"/>
      <c r="K165" s="144" t="n">
        <v>1</v>
      </c>
      <c r="L165" s="145"/>
      <c r="M165" s="139"/>
      <c r="N165" s="146"/>
      <c r="O165" s="145"/>
      <c r="P165" s="145"/>
      <c r="Q165" s="145"/>
      <c r="R165" s="139"/>
      <c r="S165" s="146"/>
      <c r="T165" s="145"/>
      <c r="U165" s="145"/>
      <c r="V165" s="145"/>
      <c r="W165" s="139"/>
      <c r="X165" s="146"/>
      <c r="Y165" s="145"/>
      <c r="Z165" s="145"/>
      <c r="AA165" s="145"/>
      <c r="AB165" s="139"/>
      <c r="AC165" s="146"/>
      <c r="AD165" s="145"/>
      <c r="AE165" s="145"/>
      <c r="AF165" s="145"/>
      <c r="AG165" s="139"/>
      <c r="AH165" s="146"/>
      <c r="AI165" s="145"/>
      <c r="AJ165" s="145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</row>
    <row r="166" customFormat="false" ht="12.2" hidden="false" customHeight="true" outlineLevel="1" collapsed="false">
      <c r="A166" s="136"/>
      <c r="B166" s="137"/>
      <c r="C166" s="138"/>
      <c r="D166" s="139"/>
      <c r="E166" s="140"/>
      <c r="F166" s="141" t="s">
        <v>138</v>
      </c>
      <c r="G166" s="141"/>
      <c r="H166" s="141"/>
      <c r="I166" s="142"/>
      <c r="J166" s="143"/>
      <c r="K166" s="144" t="n">
        <v>1</v>
      </c>
      <c r="L166" s="145"/>
      <c r="M166" s="139"/>
      <c r="N166" s="146"/>
      <c r="O166" s="145"/>
      <c r="P166" s="145"/>
      <c r="Q166" s="145"/>
      <c r="R166" s="139"/>
      <c r="S166" s="146"/>
      <c r="T166" s="145"/>
      <c r="U166" s="145"/>
      <c r="V166" s="145"/>
      <c r="W166" s="139"/>
      <c r="X166" s="146"/>
      <c r="Y166" s="145"/>
      <c r="Z166" s="145"/>
      <c r="AA166" s="145"/>
      <c r="AB166" s="139"/>
      <c r="AC166" s="146"/>
      <c r="AD166" s="145"/>
      <c r="AE166" s="145"/>
      <c r="AF166" s="145"/>
      <c r="AG166" s="139"/>
      <c r="AH166" s="146"/>
      <c r="AI166" s="145"/>
      <c r="AJ166" s="145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</row>
    <row r="167" customFormat="false" ht="12.2" hidden="false" customHeight="true" outlineLevel="1" collapsed="false">
      <c r="A167" s="136"/>
      <c r="B167" s="137"/>
      <c r="C167" s="138"/>
      <c r="D167" s="139"/>
      <c r="E167" s="140"/>
      <c r="F167" s="141"/>
      <c r="G167" s="141"/>
      <c r="H167" s="141"/>
      <c r="I167" s="142"/>
      <c r="J167" s="147"/>
      <c r="K167" s="144"/>
      <c r="L167" s="145"/>
      <c r="M167" s="139"/>
      <c r="N167" s="146"/>
      <c r="O167" s="145"/>
      <c r="P167" s="145"/>
      <c r="Q167" s="145"/>
      <c r="R167" s="139"/>
      <c r="S167" s="146"/>
      <c r="T167" s="145"/>
      <c r="U167" s="145"/>
      <c r="V167" s="145"/>
      <c r="W167" s="139"/>
      <c r="X167" s="146"/>
      <c r="Y167" s="145"/>
      <c r="Z167" s="145"/>
      <c r="AA167" s="145"/>
      <c r="AB167" s="139"/>
      <c r="AC167" s="146"/>
      <c r="AD167" s="145"/>
      <c r="AE167" s="145"/>
      <c r="AF167" s="145"/>
      <c r="AG167" s="139"/>
      <c r="AH167" s="146"/>
      <c r="AI167" s="145"/>
      <c r="AJ167" s="145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</row>
    <row r="168" customFormat="false" ht="11.1" hidden="true" customHeight="true" outlineLevel="2" collapsed="false">
      <c r="A168" s="100"/>
      <c r="B168" s="148"/>
      <c r="C168" s="149"/>
      <c r="D168" s="148"/>
      <c r="E168" s="148"/>
      <c r="F168" s="148" t="s">
        <v>139</v>
      </c>
      <c r="G168" s="0"/>
      <c r="H168" s="148"/>
      <c r="I168" s="150"/>
      <c r="J168" s="151"/>
      <c r="K168" s="152"/>
      <c r="L168" s="153"/>
      <c r="M168" s="154"/>
      <c r="N168" s="154"/>
      <c r="O168" s="155"/>
      <c r="P168" s="155"/>
      <c r="Q168" s="153"/>
      <c r="R168" s="154"/>
      <c r="S168" s="154"/>
      <c r="T168" s="155"/>
      <c r="U168" s="155"/>
      <c r="V168" s="153"/>
      <c r="W168" s="154"/>
      <c r="X168" s="154"/>
      <c r="Y168" s="155"/>
      <c r="Z168" s="155"/>
      <c r="AA168" s="153"/>
      <c r="AB168" s="154"/>
      <c r="AC168" s="154"/>
      <c r="AD168" s="155"/>
      <c r="AE168" s="155"/>
      <c r="AF168" s="153"/>
      <c r="AG168" s="154"/>
      <c r="AH168" s="154"/>
      <c r="AI168" s="155"/>
      <c r="AJ168" s="155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</row>
    <row r="169" customFormat="false" ht="11.1" hidden="true" customHeight="true" outlineLevel="2" collapsed="false">
      <c r="A169" s="100"/>
      <c r="B169" s="148"/>
      <c r="C169" s="149"/>
      <c r="D169" s="148"/>
      <c r="E169" s="148"/>
      <c r="F169" s="148" t="s">
        <v>140</v>
      </c>
      <c r="G169" s="0"/>
      <c r="H169" s="148"/>
      <c r="I169" s="150"/>
      <c r="J169" s="151"/>
      <c r="K169" s="152"/>
      <c r="L169" s="153"/>
      <c r="M169" s="154"/>
      <c r="N169" s="154"/>
      <c r="O169" s="155"/>
      <c r="P169" s="155"/>
      <c r="Q169" s="153"/>
      <c r="R169" s="154"/>
      <c r="S169" s="154"/>
      <c r="T169" s="155"/>
      <c r="U169" s="155"/>
      <c r="V169" s="153"/>
      <c r="W169" s="154"/>
      <c r="X169" s="154"/>
      <c r="Y169" s="155"/>
      <c r="Z169" s="155"/>
      <c r="AA169" s="153"/>
      <c r="AB169" s="154"/>
      <c r="AC169" s="154"/>
      <c r="AD169" s="155"/>
      <c r="AE169" s="155"/>
      <c r="AF169" s="153"/>
      <c r="AG169" s="154"/>
      <c r="AH169" s="154"/>
      <c r="AI169" s="155"/>
      <c r="AJ169" s="155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</row>
    <row r="170" customFormat="false" ht="11.1" hidden="true" customHeight="true" outlineLevel="2" collapsed="false">
      <c r="A170" s="100"/>
      <c r="B170" s="148"/>
      <c r="C170" s="149"/>
      <c r="D170" s="148"/>
      <c r="E170" s="148"/>
      <c r="F170" s="148" t="s">
        <v>116</v>
      </c>
      <c r="G170" s="0"/>
      <c r="H170" s="148"/>
      <c r="I170" s="150"/>
      <c r="J170" s="151"/>
      <c r="K170" s="152"/>
      <c r="L170" s="153"/>
      <c r="M170" s="154"/>
      <c r="N170" s="154"/>
      <c r="O170" s="155"/>
      <c r="P170" s="155"/>
      <c r="Q170" s="153"/>
      <c r="R170" s="154"/>
      <c r="S170" s="154"/>
      <c r="T170" s="155"/>
      <c r="U170" s="155"/>
      <c r="V170" s="153"/>
      <c r="W170" s="154"/>
      <c r="X170" s="154"/>
      <c r="Y170" s="155"/>
      <c r="Z170" s="155"/>
      <c r="AA170" s="153"/>
      <c r="AB170" s="154"/>
      <c r="AC170" s="154"/>
      <c r="AD170" s="155"/>
      <c r="AE170" s="155"/>
      <c r="AF170" s="153"/>
      <c r="AG170" s="154"/>
      <c r="AH170" s="154"/>
      <c r="AI170" s="155"/>
      <c r="AJ170" s="155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</row>
    <row r="171" customFormat="false" ht="11.1" hidden="true" customHeight="true" outlineLevel="2" collapsed="false">
      <c r="A171" s="100"/>
      <c r="B171" s="148"/>
      <c r="C171" s="149"/>
      <c r="D171" s="148"/>
      <c r="E171" s="148"/>
      <c r="F171" s="148" t="s">
        <v>141</v>
      </c>
      <c r="G171" s="0"/>
      <c r="H171" s="148"/>
      <c r="I171" s="150"/>
      <c r="J171" s="151"/>
      <c r="K171" s="152"/>
      <c r="L171" s="153"/>
      <c r="M171" s="154"/>
      <c r="N171" s="154"/>
      <c r="O171" s="155"/>
      <c r="P171" s="155"/>
      <c r="Q171" s="153"/>
      <c r="R171" s="154"/>
      <c r="S171" s="154"/>
      <c r="T171" s="155"/>
      <c r="U171" s="155"/>
      <c r="V171" s="153"/>
      <c r="W171" s="154"/>
      <c r="X171" s="154"/>
      <c r="Y171" s="155"/>
      <c r="Z171" s="155"/>
      <c r="AA171" s="153"/>
      <c r="AB171" s="154"/>
      <c r="AC171" s="154"/>
      <c r="AD171" s="155"/>
      <c r="AE171" s="155"/>
      <c r="AF171" s="153"/>
      <c r="AG171" s="154"/>
      <c r="AH171" s="154"/>
      <c r="AI171" s="155"/>
      <c r="AJ171" s="155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</row>
    <row r="172" customFormat="false" ht="11.1" hidden="true" customHeight="true" outlineLevel="2" collapsed="false">
      <c r="A172" s="100"/>
      <c r="B172" s="148"/>
      <c r="C172" s="149"/>
      <c r="D172" s="148"/>
      <c r="E172" s="148"/>
      <c r="F172" s="148" t="s">
        <v>93</v>
      </c>
      <c r="G172" s="157" t="s">
        <v>117</v>
      </c>
      <c r="H172" s="148"/>
      <c r="I172" s="150"/>
      <c r="J172" s="151"/>
      <c r="K172" s="152"/>
      <c r="L172" s="153"/>
      <c r="M172" s="154"/>
      <c r="N172" s="154"/>
      <c r="O172" s="155"/>
      <c r="P172" s="155"/>
      <c r="Q172" s="153"/>
      <c r="R172" s="154"/>
      <c r="S172" s="154"/>
      <c r="T172" s="155"/>
      <c r="U172" s="155"/>
      <c r="V172" s="153"/>
      <c r="W172" s="154"/>
      <c r="X172" s="154"/>
      <c r="Y172" s="155"/>
      <c r="Z172" s="155"/>
      <c r="AA172" s="153"/>
      <c r="AB172" s="154"/>
      <c r="AC172" s="154"/>
      <c r="AD172" s="155"/>
      <c r="AE172" s="155"/>
      <c r="AF172" s="153"/>
      <c r="AG172" s="154"/>
      <c r="AH172" s="154"/>
      <c r="AI172" s="155"/>
      <c r="AJ172" s="155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</row>
    <row r="173" customFormat="false" ht="11.1" hidden="true" customHeight="true" outlineLevel="2" collapsed="false">
      <c r="A173" s="100"/>
      <c r="B173" s="148"/>
      <c r="C173" s="149"/>
      <c r="D173" s="148"/>
      <c r="E173" s="148"/>
      <c r="F173" s="148" t="s">
        <v>95</v>
      </c>
      <c r="G173" s="157" t="s">
        <v>118</v>
      </c>
      <c r="H173" s="148"/>
      <c r="I173" s="150"/>
      <c r="J173" s="151"/>
      <c r="K173" s="152"/>
      <c r="L173" s="153"/>
      <c r="M173" s="154"/>
      <c r="N173" s="154"/>
      <c r="O173" s="155"/>
      <c r="P173" s="155"/>
      <c r="Q173" s="153"/>
      <c r="R173" s="154"/>
      <c r="S173" s="154"/>
      <c r="T173" s="155"/>
      <c r="U173" s="155"/>
      <c r="V173" s="153"/>
      <c r="W173" s="154"/>
      <c r="X173" s="154"/>
      <c r="Y173" s="155"/>
      <c r="Z173" s="155"/>
      <c r="AA173" s="153"/>
      <c r="AB173" s="154"/>
      <c r="AC173" s="154"/>
      <c r="AD173" s="155"/>
      <c r="AE173" s="155"/>
      <c r="AF173" s="153"/>
      <c r="AG173" s="154"/>
      <c r="AH173" s="154"/>
      <c r="AI173" s="155"/>
      <c r="AJ173" s="155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</row>
    <row r="174" customFormat="false" ht="11.1" hidden="true" customHeight="true" outlineLevel="2" collapsed="false">
      <c r="A174" s="100"/>
      <c r="B174" s="148"/>
      <c r="C174" s="149"/>
      <c r="D174" s="148"/>
      <c r="E174" s="148"/>
      <c r="F174" s="148" t="s">
        <v>119</v>
      </c>
      <c r="G174" s="157" t="s">
        <v>120</v>
      </c>
      <c r="H174" s="148"/>
      <c r="I174" s="150"/>
      <c r="J174" s="151"/>
      <c r="K174" s="152"/>
      <c r="L174" s="153"/>
      <c r="M174" s="154"/>
      <c r="N174" s="154"/>
      <c r="O174" s="155"/>
      <c r="P174" s="155"/>
      <c r="Q174" s="153"/>
      <c r="R174" s="154"/>
      <c r="S174" s="154"/>
      <c r="T174" s="155"/>
      <c r="U174" s="155"/>
      <c r="V174" s="153"/>
      <c r="W174" s="154"/>
      <c r="X174" s="154"/>
      <c r="Y174" s="155"/>
      <c r="Z174" s="155"/>
      <c r="AA174" s="153"/>
      <c r="AB174" s="154"/>
      <c r="AC174" s="154"/>
      <c r="AD174" s="155"/>
      <c r="AE174" s="155"/>
      <c r="AF174" s="153"/>
      <c r="AG174" s="154"/>
      <c r="AH174" s="154"/>
      <c r="AI174" s="155"/>
      <c r="AJ174" s="155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</row>
    <row r="175" customFormat="false" ht="11.1" hidden="true" customHeight="true" outlineLevel="2" collapsed="false">
      <c r="A175" s="100"/>
      <c r="B175" s="148"/>
      <c r="C175" s="149"/>
      <c r="D175" s="148"/>
      <c r="E175" s="148"/>
      <c r="F175" s="148" t="s">
        <v>121</v>
      </c>
      <c r="G175" s="157" t="s">
        <v>122</v>
      </c>
      <c r="H175" s="148"/>
      <c r="I175" s="150"/>
      <c r="J175" s="151"/>
      <c r="K175" s="152"/>
      <c r="L175" s="153"/>
      <c r="M175" s="154"/>
      <c r="N175" s="154"/>
      <c r="O175" s="155"/>
      <c r="P175" s="155"/>
      <c r="Q175" s="153"/>
      <c r="R175" s="154"/>
      <c r="S175" s="154"/>
      <c r="T175" s="155"/>
      <c r="U175" s="155"/>
      <c r="V175" s="153"/>
      <c r="W175" s="154"/>
      <c r="X175" s="154"/>
      <c r="Y175" s="155"/>
      <c r="Z175" s="155"/>
      <c r="AA175" s="153"/>
      <c r="AB175" s="154"/>
      <c r="AC175" s="154"/>
      <c r="AD175" s="155"/>
      <c r="AE175" s="155"/>
      <c r="AF175" s="153"/>
      <c r="AG175" s="154"/>
      <c r="AH175" s="154"/>
      <c r="AI175" s="155"/>
      <c r="AJ175" s="155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</row>
    <row r="176" customFormat="false" ht="11.1" hidden="true" customHeight="true" outlineLevel="2" collapsed="false">
      <c r="A176" s="100"/>
      <c r="B176" s="148"/>
      <c r="C176" s="149"/>
      <c r="D176" s="148"/>
      <c r="E176" s="148"/>
      <c r="F176" s="148" t="s">
        <v>123</v>
      </c>
      <c r="G176" s="157" t="s">
        <v>124</v>
      </c>
      <c r="H176" s="148"/>
      <c r="I176" s="150"/>
      <c r="J176" s="151"/>
      <c r="K176" s="152"/>
      <c r="L176" s="153"/>
      <c r="M176" s="154"/>
      <c r="N176" s="154"/>
      <c r="O176" s="155"/>
      <c r="P176" s="155"/>
      <c r="Q176" s="153"/>
      <c r="R176" s="154"/>
      <c r="S176" s="154"/>
      <c r="T176" s="155"/>
      <c r="U176" s="155"/>
      <c r="V176" s="153"/>
      <c r="W176" s="154"/>
      <c r="X176" s="154"/>
      <c r="Y176" s="155"/>
      <c r="Z176" s="155"/>
      <c r="AA176" s="153"/>
      <c r="AB176" s="154"/>
      <c r="AC176" s="154"/>
      <c r="AD176" s="155"/>
      <c r="AE176" s="155"/>
      <c r="AF176" s="153"/>
      <c r="AG176" s="154"/>
      <c r="AH176" s="154"/>
      <c r="AI176" s="155"/>
      <c r="AJ176" s="155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</row>
    <row r="177" customFormat="false" ht="11.1" hidden="true" customHeight="true" outlineLevel="2" collapsed="false">
      <c r="A177" s="100"/>
      <c r="B177" s="148"/>
      <c r="C177" s="149"/>
      <c r="D177" s="148"/>
      <c r="E177" s="148"/>
      <c r="F177" s="148" t="s">
        <v>142</v>
      </c>
      <c r="G177" s="157" t="s">
        <v>143</v>
      </c>
      <c r="H177" s="148"/>
      <c r="I177" s="150"/>
      <c r="J177" s="151"/>
      <c r="K177" s="152"/>
      <c r="L177" s="153"/>
      <c r="M177" s="154"/>
      <c r="N177" s="154"/>
      <c r="O177" s="155"/>
      <c r="P177" s="155"/>
      <c r="Q177" s="153"/>
      <c r="R177" s="154"/>
      <c r="S177" s="154"/>
      <c r="T177" s="155"/>
      <c r="U177" s="155"/>
      <c r="V177" s="153"/>
      <c r="W177" s="154"/>
      <c r="X177" s="154"/>
      <c r="Y177" s="155"/>
      <c r="Z177" s="155"/>
      <c r="AA177" s="153"/>
      <c r="AB177" s="154"/>
      <c r="AC177" s="154"/>
      <c r="AD177" s="155"/>
      <c r="AE177" s="155"/>
      <c r="AF177" s="153"/>
      <c r="AG177" s="154"/>
      <c r="AH177" s="154"/>
      <c r="AI177" s="155"/>
      <c r="AJ177" s="155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</row>
    <row r="178" customFormat="false" ht="11.1" hidden="true" customHeight="true" outlineLevel="2" collapsed="false">
      <c r="A178" s="100"/>
      <c r="B178" s="148"/>
      <c r="C178" s="149"/>
      <c r="D178" s="148"/>
      <c r="E178" s="148"/>
      <c r="F178" s="148" t="s">
        <v>127</v>
      </c>
      <c r="G178" s="157" t="s">
        <v>128</v>
      </c>
      <c r="H178" s="148"/>
      <c r="I178" s="150"/>
      <c r="J178" s="151"/>
      <c r="K178" s="152"/>
      <c r="L178" s="153"/>
      <c r="M178" s="154"/>
      <c r="N178" s="154"/>
      <c r="O178" s="155"/>
      <c r="P178" s="155"/>
      <c r="Q178" s="153"/>
      <c r="R178" s="154"/>
      <c r="S178" s="154"/>
      <c r="T178" s="155"/>
      <c r="U178" s="155"/>
      <c r="V178" s="153"/>
      <c r="W178" s="154"/>
      <c r="X178" s="154"/>
      <c r="Y178" s="155"/>
      <c r="Z178" s="155"/>
      <c r="AA178" s="153"/>
      <c r="AB178" s="154"/>
      <c r="AC178" s="154"/>
      <c r="AD178" s="155"/>
      <c r="AE178" s="155"/>
      <c r="AF178" s="153"/>
      <c r="AG178" s="154"/>
      <c r="AH178" s="154"/>
      <c r="AI178" s="155"/>
      <c r="AJ178" s="155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</row>
    <row r="179" customFormat="false" ht="7.5" hidden="false" customHeight="true" outlineLevel="0" collapsed="false">
      <c r="A179" s="159"/>
      <c r="B179" s="160"/>
      <c r="C179" s="161"/>
      <c r="D179" s="162"/>
      <c r="E179" s="163"/>
      <c r="F179" s="163"/>
      <c r="G179" s="164"/>
      <c r="H179" s="164"/>
      <c r="I179" s="165"/>
      <c r="J179" s="166"/>
      <c r="K179" s="167"/>
      <c r="L179" s="6"/>
      <c r="M179" s="168"/>
      <c r="N179" s="169"/>
      <c r="O179" s="170"/>
      <c r="P179" s="169"/>
      <c r="Q179" s="6"/>
      <c r="R179" s="168"/>
      <c r="S179" s="169"/>
      <c r="T179" s="170"/>
      <c r="U179" s="169"/>
      <c r="V179" s="6"/>
      <c r="W179" s="168"/>
      <c r="X179" s="169"/>
      <c r="Y179" s="170"/>
      <c r="Z179" s="169"/>
      <c r="AA179" s="6"/>
      <c r="AB179" s="168"/>
      <c r="AC179" s="169"/>
      <c r="AD179" s="170"/>
      <c r="AE179" s="169"/>
      <c r="AF179" s="6"/>
      <c r="AG179" s="168"/>
      <c r="AH179" s="169"/>
      <c r="AI179" s="170"/>
      <c r="AJ179" s="169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</row>
    <row r="180" customFormat="false" ht="17.1" hidden="false" customHeight="true" outlineLevel="0" collapsed="false">
      <c r="A180" s="123"/>
      <c r="B180" s="124"/>
      <c r="C180" s="124" t="n">
        <v>5</v>
      </c>
      <c r="D180" s="125" t="n">
        <v>10</v>
      </c>
      <c r="E180" s="126" t="s">
        <v>144</v>
      </c>
      <c r="F180" s="127"/>
      <c r="G180" s="128"/>
      <c r="H180" s="176" t="s">
        <v>145</v>
      </c>
      <c r="I180" s="129" t="s">
        <v>146</v>
      </c>
      <c r="J180" s="130" t="s">
        <v>28</v>
      </c>
      <c r="K180" s="131" t="n">
        <v>2</v>
      </c>
      <c r="L180" s="132"/>
      <c r="M180" s="133" t="str">
        <f aca="false">J180</f>
        <v>U</v>
      </c>
      <c r="N180" s="133" t="n">
        <f aca="false">K180</f>
        <v>2</v>
      </c>
      <c r="O180" s="134"/>
      <c r="P180" s="134" t="n">
        <f aca="false">O180*N180</f>
        <v>0</v>
      </c>
      <c r="Q180" s="132"/>
      <c r="R180" s="133" t="str">
        <f aca="false">M180</f>
        <v>U</v>
      </c>
      <c r="S180" s="133"/>
      <c r="T180" s="134"/>
      <c r="U180" s="134" t="n">
        <f aca="false">S180*T180</f>
        <v>0</v>
      </c>
      <c r="V180" s="132"/>
      <c r="W180" s="133" t="str">
        <f aca="false">R180</f>
        <v>U</v>
      </c>
      <c r="X180" s="133"/>
      <c r="Y180" s="134"/>
      <c r="Z180" s="134" t="n">
        <f aca="false">X180*Y180</f>
        <v>0</v>
      </c>
      <c r="AA180" s="132"/>
      <c r="AB180" s="133" t="str">
        <f aca="false">W180</f>
        <v>U</v>
      </c>
      <c r="AC180" s="133"/>
      <c r="AD180" s="134"/>
      <c r="AE180" s="134" t="n">
        <f aca="false">AC180*AD180</f>
        <v>0</v>
      </c>
      <c r="AF180" s="132"/>
      <c r="AG180" s="133" t="str">
        <f aca="false">AB180</f>
        <v>U</v>
      </c>
      <c r="AH180" s="133"/>
      <c r="AI180" s="134"/>
      <c r="AJ180" s="134" t="n">
        <f aca="false">AH180*AI180</f>
        <v>0</v>
      </c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</row>
    <row r="181" customFormat="false" ht="12.2" hidden="false" customHeight="true" outlineLevel="1" collapsed="false">
      <c r="A181" s="136"/>
      <c r="B181" s="137"/>
      <c r="C181" s="138"/>
      <c r="D181" s="139"/>
      <c r="E181" s="140" t="s">
        <v>29</v>
      </c>
      <c r="F181" s="141"/>
      <c r="G181" s="141"/>
      <c r="H181" s="141"/>
      <c r="I181" s="142"/>
      <c r="J181" s="143" t="s">
        <v>30</v>
      </c>
      <c r="K181" s="144"/>
      <c r="L181" s="145"/>
      <c r="M181" s="139"/>
      <c r="N181" s="146"/>
      <c r="O181" s="145"/>
      <c r="P181" s="145"/>
      <c r="Q181" s="145"/>
      <c r="R181" s="139"/>
      <c r="S181" s="146"/>
      <c r="T181" s="145"/>
      <c r="U181" s="145"/>
      <c r="V181" s="145"/>
      <c r="W181" s="139"/>
      <c r="X181" s="146"/>
      <c r="Y181" s="145"/>
      <c r="Z181" s="145"/>
      <c r="AA181" s="145"/>
      <c r="AB181" s="139"/>
      <c r="AC181" s="146"/>
      <c r="AD181" s="145"/>
      <c r="AE181" s="145"/>
      <c r="AF181" s="145"/>
      <c r="AG181" s="139"/>
      <c r="AH181" s="146"/>
      <c r="AI181" s="145"/>
      <c r="AJ181" s="145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</row>
    <row r="182" customFormat="false" ht="12.2" hidden="false" customHeight="true" outlineLevel="1" collapsed="false">
      <c r="A182" s="136"/>
      <c r="B182" s="137"/>
      <c r="C182" s="138"/>
      <c r="D182" s="139"/>
      <c r="E182" s="140"/>
      <c r="F182" s="141" t="s">
        <v>137</v>
      </c>
      <c r="G182" s="141"/>
      <c r="H182" s="141"/>
      <c r="I182" s="142"/>
      <c r="J182" s="143"/>
      <c r="K182" s="144" t="n">
        <v>1</v>
      </c>
      <c r="L182" s="145"/>
      <c r="M182" s="139"/>
      <c r="N182" s="146"/>
      <c r="O182" s="145"/>
      <c r="P182" s="145"/>
      <c r="Q182" s="145"/>
      <c r="R182" s="139"/>
      <c r="S182" s="146"/>
      <c r="T182" s="145"/>
      <c r="U182" s="145"/>
      <c r="V182" s="145"/>
      <c r="W182" s="139"/>
      <c r="X182" s="146"/>
      <c r="Y182" s="145"/>
      <c r="Z182" s="145"/>
      <c r="AA182" s="145"/>
      <c r="AB182" s="139"/>
      <c r="AC182" s="146"/>
      <c r="AD182" s="145"/>
      <c r="AE182" s="145"/>
      <c r="AF182" s="145"/>
      <c r="AG182" s="139"/>
      <c r="AH182" s="146"/>
      <c r="AI182" s="145"/>
      <c r="AJ182" s="145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</row>
    <row r="183" customFormat="false" ht="12.2" hidden="false" customHeight="true" outlineLevel="1" collapsed="false">
      <c r="A183" s="136"/>
      <c r="B183" s="137"/>
      <c r="C183" s="138"/>
      <c r="D183" s="139"/>
      <c r="E183" s="140"/>
      <c r="F183" s="141" t="s">
        <v>138</v>
      </c>
      <c r="G183" s="141"/>
      <c r="H183" s="141"/>
      <c r="I183" s="142"/>
      <c r="J183" s="143"/>
      <c r="K183" s="144" t="n">
        <v>1</v>
      </c>
      <c r="L183" s="145"/>
      <c r="M183" s="139"/>
      <c r="N183" s="146"/>
      <c r="O183" s="145"/>
      <c r="P183" s="145"/>
      <c r="Q183" s="145"/>
      <c r="R183" s="139"/>
      <c r="S183" s="146"/>
      <c r="T183" s="145"/>
      <c r="U183" s="145"/>
      <c r="V183" s="145"/>
      <c r="W183" s="139"/>
      <c r="X183" s="146"/>
      <c r="Y183" s="145"/>
      <c r="Z183" s="145"/>
      <c r="AA183" s="145"/>
      <c r="AB183" s="139"/>
      <c r="AC183" s="146"/>
      <c r="AD183" s="145"/>
      <c r="AE183" s="145"/>
      <c r="AF183" s="145"/>
      <c r="AG183" s="139"/>
      <c r="AH183" s="146"/>
      <c r="AI183" s="145"/>
      <c r="AJ183" s="145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</row>
    <row r="184" customFormat="false" ht="12.2" hidden="false" customHeight="true" outlineLevel="1" collapsed="false">
      <c r="A184" s="136"/>
      <c r="B184" s="137"/>
      <c r="C184" s="138"/>
      <c r="D184" s="139"/>
      <c r="E184" s="140"/>
      <c r="F184" s="141"/>
      <c r="G184" s="141"/>
      <c r="H184" s="141"/>
      <c r="I184" s="142"/>
      <c r="J184" s="147"/>
      <c r="K184" s="144"/>
      <c r="L184" s="145"/>
      <c r="M184" s="139"/>
      <c r="N184" s="146"/>
      <c r="O184" s="145"/>
      <c r="P184" s="145"/>
      <c r="Q184" s="145"/>
      <c r="R184" s="139"/>
      <c r="S184" s="146"/>
      <c r="T184" s="145"/>
      <c r="U184" s="145"/>
      <c r="V184" s="145"/>
      <c r="W184" s="139"/>
      <c r="X184" s="146"/>
      <c r="Y184" s="145"/>
      <c r="Z184" s="145"/>
      <c r="AA184" s="145"/>
      <c r="AB184" s="139"/>
      <c r="AC184" s="146"/>
      <c r="AD184" s="145"/>
      <c r="AE184" s="145"/>
      <c r="AF184" s="145"/>
      <c r="AG184" s="139"/>
      <c r="AH184" s="146"/>
      <c r="AI184" s="145"/>
      <c r="AJ184" s="145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</row>
    <row r="185" customFormat="false" ht="11.1" hidden="true" customHeight="true" outlineLevel="2" collapsed="false">
      <c r="A185" s="100"/>
      <c r="B185" s="148"/>
      <c r="C185" s="149"/>
      <c r="D185" s="148"/>
      <c r="E185" s="148"/>
      <c r="F185" s="148" t="s">
        <v>147</v>
      </c>
      <c r="G185" s="0"/>
      <c r="H185" s="148"/>
      <c r="I185" s="150"/>
      <c r="J185" s="151"/>
      <c r="K185" s="152"/>
      <c r="L185" s="153"/>
      <c r="M185" s="154"/>
      <c r="N185" s="154"/>
      <c r="O185" s="155"/>
      <c r="P185" s="155"/>
      <c r="Q185" s="153"/>
      <c r="R185" s="154"/>
      <c r="S185" s="154"/>
      <c r="T185" s="155"/>
      <c r="U185" s="155"/>
      <c r="V185" s="153"/>
      <c r="W185" s="154"/>
      <c r="X185" s="154"/>
      <c r="Y185" s="155"/>
      <c r="Z185" s="155"/>
      <c r="AA185" s="153"/>
      <c r="AB185" s="154"/>
      <c r="AC185" s="154"/>
      <c r="AD185" s="155"/>
      <c r="AE185" s="155"/>
      <c r="AF185" s="153"/>
      <c r="AG185" s="154"/>
      <c r="AH185" s="154"/>
      <c r="AI185" s="155"/>
      <c r="AJ185" s="155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</row>
    <row r="186" customFormat="false" ht="11.1" hidden="true" customHeight="true" outlineLevel="2" collapsed="false">
      <c r="A186" s="100"/>
      <c r="B186" s="148"/>
      <c r="C186" s="149"/>
      <c r="D186" s="148"/>
      <c r="E186" s="148"/>
      <c r="F186" s="148" t="s">
        <v>148</v>
      </c>
      <c r="G186" s="0"/>
      <c r="H186" s="148"/>
      <c r="I186" s="150"/>
      <c r="J186" s="151"/>
      <c r="K186" s="152"/>
      <c r="L186" s="153"/>
      <c r="M186" s="154"/>
      <c r="N186" s="154"/>
      <c r="O186" s="155"/>
      <c r="P186" s="155"/>
      <c r="Q186" s="153"/>
      <c r="R186" s="154"/>
      <c r="S186" s="154"/>
      <c r="T186" s="155"/>
      <c r="U186" s="155"/>
      <c r="V186" s="153"/>
      <c r="W186" s="154"/>
      <c r="X186" s="154"/>
      <c r="Y186" s="155"/>
      <c r="Z186" s="155"/>
      <c r="AA186" s="153"/>
      <c r="AB186" s="154"/>
      <c r="AC186" s="154"/>
      <c r="AD186" s="155"/>
      <c r="AE186" s="155"/>
      <c r="AF186" s="153"/>
      <c r="AG186" s="154"/>
      <c r="AH186" s="154"/>
      <c r="AI186" s="155"/>
      <c r="AJ186" s="155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</row>
    <row r="187" customFormat="false" ht="11.1" hidden="true" customHeight="true" outlineLevel="2" collapsed="false">
      <c r="A187" s="100"/>
      <c r="B187" s="148"/>
      <c r="C187" s="149"/>
      <c r="D187" s="148"/>
      <c r="E187" s="148"/>
      <c r="F187" s="148" t="s">
        <v>149</v>
      </c>
      <c r="G187" s="0"/>
      <c r="H187" s="148"/>
      <c r="I187" s="150"/>
      <c r="J187" s="151"/>
      <c r="K187" s="152"/>
      <c r="L187" s="153"/>
      <c r="M187" s="154"/>
      <c r="N187" s="154"/>
      <c r="O187" s="155"/>
      <c r="P187" s="155"/>
      <c r="Q187" s="153"/>
      <c r="R187" s="154"/>
      <c r="S187" s="154"/>
      <c r="T187" s="155"/>
      <c r="U187" s="155"/>
      <c r="V187" s="153"/>
      <c r="W187" s="154"/>
      <c r="X187" s="154"/>
      <c r="Y187" s="155"/>
      <c r="Z187" s="155"/>
      <c r="AA187" s="153"/>
      <c r="AB187" s="154"/>
      <c r="AC187" s="154"/>
      <c r="AD187" s="155"/>
      <c r="AE187" s="155"/>
      <c r="AF187" s="153"/>
      <c r="AG187" s="154"/>
      <c r="AH187" s="154"/>
      <c r="AI187" s="155"/>
      <c r="AJ187" s="155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</row>
    <row r="188" customFormat="false" ht="11.1" hidden="true" customHeight="true" outlineLevel="2" collapsed="false">
      <c r="A188" s="100"/>
      <c r="B188" s="148"/>
      <c r="C188" s="149"/>
      <c r="D188" s="148"/>
      <c r="E188" s="148"/>
      <c r="F188" s="148" t="s">
        <v>150</v>
      </c>
      <c r="G188" s="0"/>
      <c r="H188" s="148"/>
      <c r="I188" s="150"/>
      <c r="J188" s="151"/>
      <c r="K188" s="152"/>
      <c r="L188" s="153"/>
      <c r="M188" s="154"/>
      <c r="N188" s="154"/>
      <c r="O188" s="155"/>
      <c r="P188" s="155"/>
      <c r="Q188" s="153"/>
      <c r="R188" s="154"/>
      <c r="S188" s="154"/>
      <c r="T188" s="155"/>
      <c r="U188" s="155"/>
      <c r="V188" s="153"/>
      <c r="W188" s="154"/>
      <c r="X188" s="154"/>
      <c r="Y188" s="155"/>
      <c r="Z188" s="155"/>
      <c r="AA188" s="153"/>
      <c r="AB188" s="154"/>
      <c r="AC188" s="154"/>
      <c r="AD188" s="155"/>
      <c r="AE188" s="155"/>
      <c r="AF188" s="153"/>
      <c r="AG188" s="154"/>
      <c r="AH188" s="154"/>
      <c r="AI188" s="155"/>
      <c r="AJ188" s="155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</row>
    <row r="189" customFormat="false" ht="11.1" hidden="true" customHeight="true" outlineLevel="2" collapsed="false">
      <c r="A189" s="100"/>
      <c r="B189" s="148"/>
      <c r="C189" s="149"/>
      <c r="D189" s="148"/>
      <c r="E189" s="148"/>
      <c r="F189" s="148" t="s">
        <v>151</v>
      </c>
      <c r="G189" s="0"/>
      <c r="H189" s="148"/>
      <c r="I189" s="150"/>
      <c r="J189" s="151"/>
      <c r="K189" s="152"/>
      <c r="L189" s="153"/>
      <c r="M189" s="154"/>
      <c r="N189" s="154"/>
      <c r="O189" s="155"/>
      <c r="P189" s="155"/>
      <c r="Q189" s="153"/>
      <c r="R189" s="154"/>
      <c r="S189" s="154"/>
      <c r="T189" s="155"/>
      <c r="U189" s="155"/>
      <c r="V189" s="153"/>
      <c r="W189" s="154"/>
      <c r="X189" s="154"/>
      <c r="Y189" s="155"/>
      <c r="Z189" s="155"/>
      <c r="AA189" s="153"/>
      <c r="AB189" s="154"/>
      <c r="AC189" s="154"/>
      <c r="AD189" s="155"/>
      <c r="AE189" s="155"/>
      <c r="AF189" s="153"/>
      <c r="AG189" s="154"/>
      <c r="AH189" s="154"/>
      <c r="AI189" s="155"/>
      <c r="AJ189" s="155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</row>
    <row r="190" customFormat="false" ht="11.1" hidden="true" customHeight="true" outlineLevel="2" collapsed="false">
      <c r="A190" s="100"/>
      <c r="B190" s="148"/>
      <c r="C190" s="149"/>
      <c r="D190" s="148"/>
      <c r="E190" s="148"/>
      <c r="F190" s="148" t="s">
        <v>152</v>
      </c>
      <c r="G190" s="157" t="s">
        <v>153</v>
      </c>
      <c r="H190" s="148"/>
      <c r="I190" s="150"/>
      <c r="J190" s="151"/>
      <c r="K190" s="152"/>
      <c r="L190" s="153"/>
      <c r="M190" s="154"/>
      <c r="N190" s="154"/>
      <c r="O190" s="155"/>
      <c r="P190" s="155"/>
      <c r="Q190" s="153"/>
      <c r="R190" s="154"/>
      <c r="S190" s="154"/>
      <c r="T190" s="155"/>
      <c r="U190" s="155"/>
      <c r="V190" s="153"/>
      <c r="W190" s="154"/>
      <c r="X190" s="154"/>
      <c r="Y190" s="155"/>
      <c r="Z190" s="155"/>
      <c r="AA190" s="153"/>
      <c r="AB190" s="154"/>
      <c r="AC190" s="154"/>
      <c r="AD190" s="155"/>
      <c r="AE190" s="155"/>
      <c r="AF190" s="153"/>
      <c r="AG190" s="154"/>
      <c r="AH190" s="154"/>
      <c r="AI190" s="155"/>
      <c r="AJ190" s="155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</row>
    <row r="191" customFormat="false" ht="11.1" hidden="true" customHeight="true" outlineLevel="2" collapsed="false">
      <c r="A191" s="100"/>
      <c r="B191" s="148"/>
      <c r="C191" s="149"/>
      <c r="D191" s="148"/>
      <c r="E191" s="148"/>
      <c r="F191" s="148" t="s">
        <v>154</v>
      </c>
      <c r="G191" s="157" t="s">
        <v>155</v>
      </c>
      <c r="H191" s="148"/>
      <c r="I191" s="150"/>
      <c r="J191" s="151"/>
      <c r="K191" s="152"/>
      <c r="L191" s="153"/>
      <c r="M191" s="154"/>
      <c r="N191" s="154"/>
      <c r="O191" s="155"/>
      <c r="P191" s="155"/>
      <c r="Q191" s="153"/>
      <c r="R191" s="154"/>
      <c r="S191" s="154"/>
      <c r="T191" s="155"/>
      <c r="U191" s="155"/>
      <c r="V191" s="153"/>
      <c r="W191" s="154"/>
      <c r="X191" s="154"/>
      <c r="Y191" s="155"/>
      <c r="Z191" s="155"/>
      <c r="AA191" s="153"/>
      <c r="AB191" s="154"/>
      <c r="AC191" s="154"/>
      <c r="AD191" s="155"/>
      <c r="AE191" s="155"/>
      <c r="AF191" s="153"/>
      <c r="AG191" s="154"/>
      <c r="AH191" s="154"/>
      <c r="AI191" s="155"/>
      <c r="AJ191" s="155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</row>
    <row r="192" customFormat="false" ht="11.1" hidden="true" customHeight="true" outlineLevel="2" collapsed="false">
      <c r="A192" s="100"/>
      <c r="B192" s="148"/>
      <c r="C192" s="149"/>
      <c r="D192" s="148"/>
      <c r="E192" s="148"/>
      <c r="F192" s="148" t="s">
        <v>156</v>
      </c>
      <c r="G192" s="157" t="s">
        <v>157</v>
      </c>
      <c r="H192" s="148"/>
      <c r="I192" s="150"/>
      <c r="J192" s="151"/>
      <c r="K192" s="152"/>
      <c r="L192" s="153"/>
      <c r="M192" s="154"/>
      <c r="N192" s="154"/>
      <c r="O192" s="155"/>
      <c r="P192" s="155"/>
      <c r="Q192" s="153"/>
      <c r="R192" s="154"/>
      <c r="S192" s="154"/>
      <c r="T192" s="155"/>
      <c r="U192" s="155"/>
      <c r="V192" s="153"/>
      <c r="W192" s="154"/>
      <c r="X192" s="154"/>
      <c r="Y192" s="155"/>
      <c r="Z192" s="155"/>
      <c r="AA192" s="153"/>
      <c r="AB192" s="154"/>
      <c r="AC192" s="154"/>
      <c r="AD192" s="155"/>
      <c r="AE192" s="155"/>
      <c r="AF192" s="153"/>
      <c r="AG192" s="154"/>
      <c r="AH192" s="154"/>
      <c r="AI192" s="155"/>
      <c r="AJ192" s="155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</row>
    <row r="193" customFormat="false" ht="11.1" hidden="true" customHeight="true" outlineLevel="2" collapsed="false">
      <c r="A193" s="100"/>
      <c r="B193" s="148"/>
      <c r="C193" s="149"/>
      <c r="D193" s="148"/>
      <c r="E193" s="148"/>
      <c r="F193" s="148" t="s">
        <v>158</v>
      </c>
      <c r="G193" s="157" t="s">
        <v>113</v>
      </c>
      <c r="H193" s="148"/>
      <c r="I193" s="150"/>
      <c r="J193" s="151"/>
      <c r="K193" s="152"/>
      <c r="L193" s="153"/>
      <c r="M193" s="154"/>
      <c r="N193" s="154"/>
      <c r="O193" s="155"/>
      <c r="P193" s="155"/>
      <c r="Q193" s="153"/>
      <c r="R193" s="154"/>
      <c r="S193" s="154"/>
      <c r="T193" s="155"/>
      <c r="U193" s="155"/>
      <c r="V193" s="153"/>
      <c r="W193" s="154"/>
      <c r="X193" s="154"/>
      <c r="Y193" s="155"/>
      <c r="Z193" s="155"/>
      <c r="AA193" s="153"/>
      <c r="AB193" s="154"/>
      <c r="AC193" s="154"/>
      <c r="AD193" s="155"/>
      <c r="AE193" s="155"/>
      <c r="AF193" s="153"/>
      <c r="AG193" s="154"/>
      <c r="AH193" s="154"/>
      <c r="AI193" s="155"/>
      <c r="AJ193" s="155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</row>
    <row r="194" customFormat="false" ht="11.1" hidden="true" customHeight="true" outlineLevel="2" collapsed="false">
      <c r="A194" s="100"/>
      <c r="B194" s="148"/>
      <c r="C194" s="149"/>
      <c r="D194" s="148"/>
      <c r="E194" s="148"/>
      <c r="F194" s="148" t="s">
        <v>159</v>
      </c>
      <c r="G194" s="157" t="s">
        <v>160</v>
      </c>
      <c r="H194" s="148"/>
      <c r="I194" s="150"/>
      <c r="J194" s="151"/>
      <c r="K194" s="152"/>
      <c r="L194" s="153"/>
      <c r="M194" s="154"/>
      <c r="N194" s="154"/>
      <c r="O194" s="155"/>
      <c r="P194" s="155"/>
      <c r="Q194" s="153"/>
      <c r="R194" s="154"/>
      <c r="S194" s="154"/>
      <c r="T194" s="155"/>
      <c r="U194" s="155"/>
      <c r="V194" s="153"/>
      <c r="W194" s="154"/>
      <c r="X194" s="154"/>
      <c r="Y194" s="155"/>
      <c r="Z194" s="155"/>
      <c r="AA194" s="153"/>
      <c r="AB194" s="154"/>
      <c r="AC194" s="154"/>
      <c r="AD194" s="155"/>
      <c r="AE194" s="155"/>
      <c r="AF194" s="153"/>
      <c r="AG194" s="154"/>
      <c r="AH194" s="154"/>
      <c r="AI194" s="155"/>
      <c r="AJ194" s="155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</row>
    <row r="195" customFormat="false" ht="7.5" hidden="false" customHeight="true" outlineLevel="0" collapsed="false">
      <c r="A195" s="159"/>
      <c r="B195" s="160"/>
      <c r="C195" s="161"/>
      <c r="D195" s="162"/>
      <c r="E195" s="163"/>
      <c r="F195" s="163"/>
      <c r="G195" s="164"/>
      <c r="H195" s="164"/>
      <c r="I195" s="165"/>
      <c r="J195" s="166"/>
      <c r="K195" s="167"/>
      <c r="L195" s="6"/>
      <c r="M195" s="168"/>
      <c r="N195" s="169"/>
      <c r="O195" s="170"/>
      <c r="P195" s="169"/>
      <c r="Q195" s="6"/>
      <c r="R195" s="168"/>
      <c r="S195" s="169"/>
      <c r="T195" s="170"/>
      <c r="U195" s="169"/>
      <c r="V195" s="6"/>
      <c r="W195" s="168"/>
      <c r="X195" s="169"/>
      <c r="Y195" s="170"/>
      <c r="Z195" s="169"/>
      <c r="AA195" s="6"/>
      <c r="AB195" s="168"/>
      <c r="AC195" s="169"/>
      <c r="AD195" s="170"/>
      <c r="AE195" s="169"/>
      <c r="AF195" s="6"/>
      <c r="AG195" s="168"/>
      <c r="AH195" s="169"/>
      <c r="AI195" s="170"/>
      <c r="AJ195" s="169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</row>
    <row r="196" customFormat="false" ht="18.75" hidden="false" customHeight="true" outlineLevel="0" collapsed="false">
      <c r="A196" s="100"/>
      <c r="B196" s="101"/>
      <c r="C196" s="102"/>
      <c r="D196" s="103"/>
      <c r="E196" s="104" t="s">
        <v>21</v>
      </c>
      <c r="F196" s="105" t="s">
        <v>161</v>
      </c>
      <c r="G196" s="106"/>
      <c r="H196" s="107"/>
      <c r="I196" s="108"/>
      <c r="J196" s="109"/>
      <c r="K196" s="109"/>
      <c r="L196" s="84"/>
      <c r="M196" s="110" t="s">
        <v>23</v>
      </c>
      <c r="N196" s="111"/>
      <c r="O196" s="112" t="s">
        <v>24</v>
      </c>
      <c r="P196" s="112" t="s">
        <v>25</v>
      </c>
      <c r="Q196" s="113"/>
      <c r="R196" s="110" t="s">
        <v>23</v>
      </c>
      <c r="S196" s="111"/>
      <c r="T196" s="112" t="s">
        <v>24</v>
      </c>
      <c r="U196" s="112" t="s">
        <v>25</v>
      </c>
      <c r="V196" s="113"/>
      <c r="W196" s="110" t="s">
        <v>23</v>
      </c>
      <c r="X196" s="111"/>
      <c r="Y196" s="112" t="s">
        <v>24</v>
      </c>
      <c r="Z196" s="112" t="s">
        <v>25</v>
      </c>
      <c r="AA196" s="113"/>
      <c r="AB196" s="110" t="s">
        <v>23</v>
      </c>
      <c r="AC196" s="111"/>
      <c r="AD196" s="112" t="s">
        <v>24</v>
      </c>
      <c r="AE196" s="112" t="s">
        <v>25</v>
      </c>
      <c r="AF196" s="113"/>
      <c r="AG196" s="110" t="s">
        <v>23</v>
      </c>
      <c r="AH196" s="111"/>
      <c r="AI196" s="112" t="s">
        <v>24</v>
      </c>
      <c r="AJ196" s="112" t="s">
        <v>25</v>
      </c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</row>
    <row r="197" customFormat="false" ht="8.1" hidden="false" customHeight="true" outlineLevel="0" collapsed="false">
      <c r="A197" s="12"/>
      <c r="B197" s="92"/>
      <c r="C197" s="177"/>
      <c r="D197" s="94"/>
      <c r="E197" s="115"/>
      <c r="F197" s="116"/>
      <c r="G197" s="117"/>
      <c r="H197" s="118"/>
      <c r="I197" s="119"/>
      <c r="J197" s="120"/>
      <c r="K197" s="121"/>
      <c r="L197" s="84"/>
      <c r="M197" s="77"/>
      <c r="N197" s="122"/>
      <c r="O197" s="96"/>
      <c r="P197" s="97"/>
      <c r="Q197" s="98"/>
      <c r="R197" s="77"/>
      <c r="S197" s="122"/>
      <c r="T197" s="96"/>
      <c r="U197" s="97"/>
      <c r="V197" s="98"/>
      <c r="W197" s="77"/>
      <c r="X197" s="122"/>
      <c r="Y197" s="96"/>
      <c r="Z197" s="97"/>
      <c r="AA197" s="98"/>
      <c r="AB197" s="77"/>
      <c r="AC197" s="122"/>
      <c r="AD197" s="96"/>
      <c r="AE197" s="97"/>
      <c r="AF197" s="98"/>
      <c r="AG197" s="77"/>
      <c r="AH197" s="122"/>
      <c r="AI197" s="96"/>
      <c r="AJ197" s="97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</row>
    <row r="198" customFormat="false" ht="17.1" hidden="false" customHeight="true" outlineLevel="0" collapsed="false">
      <c r="A198" s="123"/>
      <c r="B198" s="124"/>
      <c r="C198" s="124" t="n">
        <v>5</v>
      </c>
      <c r="D198" s="125" t="n">
        <v>11</v>
      </c>
      <c r="E198" s="126" t="s">
        <v>162</v>
      </c>
      <c r="F198" s="127"/>
      <c r="G198" s="128"/>
      <c r="H198" s="127"/>
      <c r="I198" s="129" t="s">
        <v>163</v>
      </c>
      <c r="J198" s="130" t="s">
        <v>164</v>
      </c>
      <c r="K198" s="131" t="n">
        <v>4.8</v>
      </c>
      <c r="L198" s="132"/>
      <c r="M198" s="133" t="str">
        <f aca="false">J198</f>
        <v>ml</v>
      </c>
      <c r="N198" s="133" t="n">
        <f aca="false">K198</f>
        <v>4.8</v>
      </c>
      <c r="O198" s="134"/>
      <c r="P198" s="134" t="n">
        <f aca="false">O198*N198</f>
        <v>0</v>
      </c>
      <c r="Q198" s="132"/>
      <c r="R198" s="133" t="str">
        <f aca="false">M198</f>
        <v>ml</v>
      </c>
      <c r="S198" s="133"/>
      <c r="T198" s="134"/>
      <c r="U198" s="134" t="n">
        <f aca="false">S198*T198</f>
        <v>0</v>
      </c>
      <c r="V198" s="132"/>
      <c r="W198" s="133" t="str">
        <f aca="false">R198</f>
        <v>ml</v>
      </c>
      <c r="X198" s="133"/>
      <c r="Y198" s="134"/>
      <c r="Z198" s="134" t="n">
        <f aca="false">X198*Y198</f>
        <v>0</v>
      </c>
      <c r="AA198" s="132"/>
      <c r="AB198" s="133" t="str">
        <f aca="false">W198</f>
        <v>ml</v>
      </c>
      <c r="AC198" s="133"/>
      <c r="AD198" s="134"/>
      <c r="AE198" s="134" t="n">
        <f aca="false">AC198*AD198</f>
        <v>0</v>
      </c>
      <c r="AF198" s="132"/>
      <c r="AG198" s="133" t="str">
        <f aca="false">AB198</f>
        <v>ml</v>
      </c>
      <c r="AH198" s="133"/>
      <c r="AI198" s="134"/>
      <c r="AJ198" s="134" t="n">
        <f aca="false">AH198*AI198</f>
        <v>0</v>
      </c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</row>
    <row r="199" customFormat="false" ht="12.2" hidden="false" customHeight="true" outlineLevel="1" collapsed="false">
      <c r="A199" s="136"/>
      <c r="B199" s="137"/>
      <c r="C199" s="138"/>
      <c r="D199" s="139"/>
      <c r="E199" s="140" t="s">
        <v>29</v>
      </c>
      <c r="F199" s="141"/>
      <c r="G199" s="141"/>
      <c r="H199" s="141"/>
      <c r="I199" s="142"/>
      <c r="J199" s="143" t="s">
        <v>30</v>
      </c>
      <c r="K199" s="144"/>
      <c r="L199" s="145"/>
      <c r="M199" s="139"/>
      <c r="N199" s="146"/>
      <c r="O199" s="145"/>
      <c r="P199" s="145"/>
      <c r="Q199" s="145"/>
      <c r="R199" s="139"/>
      <c r="S199" s="146"/>
      <c r="T199" s="145"/>
      <c r="U199" s="145"/>
      <c r="V199" s="145"/>
      <c r="W199" s="139"/>
      <c r="X199" s="146"/>
      <c r="Y199" s="145"/>
      <c r="Z199" s="145"/>
      <c r="AA199" s="145"/>
      <c r="AB199" s="139"/>
      <c r="AC199" s="146"/>
      <c r="AD199" s="145"/>
      <c r="AE199" s="145"/>
      <c r="AF199" s="145"/>
      <c r="AG199" s="139"/>
      <c r="AH199" s="146"/>
      <c r="AI199" s="145"/>
      <c r="AJ199" s="145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</row>
    <row r="200" customFormat="false" ht="12.2" hidden="false" customHeight="true" outlineLevel="1" collapsed="false">
      <c r="A200" s="136"/>
      <c r="B200" s="137"/>
      <c r="C200" s="138"/>
      <c r="D200" s="139"/>
      <c r="E200" s="140"/>
      <c r="F200" s="141" t="s">
        <v>138</v>
      </c>
      <c r="G200" s="141"/>
      <c r="H200" s="141"/>
      <c r="I200" s="142"/>
      <c r="J200" s="143"/>
      <c r="K200" s="144" t="n">
        <v>4.8</v>
      </c>
      <c r="L200" s="145"/>
      <c r="M200" s="139"/>
      <c r="N200" s="146"/>
      <c r="O200" s="145"/>
      <c r="P200" s="145"/>
      <c r="Q200" s="145"/>
      <c r="R200" s="139"/>
      <c r="S200" s="146"/>
      <c r="T200" s="145"/>
      <c r="U200" s="145"/>
      <c r="V200" s="145"/>
      <c r="W200" s="139"/>
      <c r="X200" s="146"/>
      <c r="Y200" s="145"/>
      <c r="Z200" s="145"/>
      <c r="AA200" s="145"/>
      <c r="AB200" s="139"/>
      <c r="AC200" s="146"/>
      <c r="AD200" s="145"/>
      <c r="AE200" s="145"/>
      <c r="AF200" s="145"/>
      <c r="AG200" s="139"/>
      <c r="AH200" s="146"/>
      <c r="AI200" s="145"/>
      <c r="AJ200" s="145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</row>
    <row r="201" customFormat="false" ht="12.2" hidden="false" customHeight="true" outlineLevel="1" collapsed="false">
      <c r="A201" s="136"/>
      <c r="B201" s="137"/>
      <c r="C201" s="138"/>
      <c r="D201" s="139"/>
      <c r="E201" s="140"/>
      <c r="F201" s="141"/>
      <c r="G201" s="141"/>
      <c r="H201" s="141"/>
      <c r="I201" s="142"/>
      <c r="J201" s="147"/>
      <c r="K201" s="144"/>
      <c r="L201" s="145"/>
      <c r="M201" s="139"/>
      <c r="N201" s="146"/>
      <c r="O201" s="145"/>
      <c r="P201" s="145"/>
      <c r="Q201" s="145"/>
      <c r="R201" s="139"/>
      <c r="S201" s="146"/>
      <c r="T201" s="145"/>
      <c r="U201" s="145"/>
      <c r="V201" s="145"/>
      <c r="W201" s="139"/>
      <c r="X201" s="146"/>
      <c r="Y201" s="145"/>
      <c r="Z201" s="145"/>
      <c r="AA201" s="145"/>
      <c r="AB201" s="139"/>
      <c r="AC201" s="146"/>
      <c r="AD201" s="145"/>
      <c r="AE201" s="145"/>
      <c r="AF201" s="145"/>
      <c r="AG201" s="139"/>
      <c r="AH201" s="146"/>
      <c r="AI201" s="145"/>
      <c r="AJ201" s="145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</row>
    <row r="202" customFormat="false" ht="11.1" hidden="true" customHeight="true" outlineLevel="2" collapsed="false">
      <c r="A202" s="100"/>
      <c r="B202" s="148"/>
      <c r="C202" s="149"/>
      <c r="D202" s="148"/>
      <c r="E202" s="148"/>
      <c r="F202" s="148" t="s">
        <v>165</v>
      </c>
      <c r="G202" s="0"/>
      <c r="H202" s="148"/>
      <c r="I202" s="150"/>
      <c r="J202" s="151"/>
      <c r="K202" s="152"/>
      <c r="L202" s="153"/>
      <c r="M202" s="154"/>
      <c r="N202" s="154"/>
      <c r="O202" s="155"/>
      <c r="P202" s="155"/>
      <c r="Q202" s="153"/>
      <c r="R202" s="154"/>
      <c r="S202" s="154"/>
      <c r="T202" s="155"/>
      <c r="U202" s="155"/>
      <c r="V202" s="153"/>
      <c r="W202" s="154"/>
      <c r="X202" s="154"/>
      <c r="Y202" s="155"/>
      <c r="Z202" s="155"/>
      <c r="AA202" s="153"/>
      <c r="AB202" s="154"/>
      <c r="AC202" s="154"/>
      <c r="AD202" s="155"/>
      <c r="AE202" s="155"/>
      <c r="AF202" s="153"/>
      <c r="AG202" s="154"/>
      <c r="AH202" s="154"/>
      <c r="AI202" s="155"/>
      <c r="AJ202" s="155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</row>
    <row r="203" customFormat="false" ht="11.1" hidden="true" customHeight="true" outlineLevel="2" collapsed="false">
      <c r="A203" s="100"/>
      <c r="B203" s="148"/>
      <c r="C203" s="149"/>
      <c r="D203" s="148"/>
      <c r="E203" s="148"/>
      <c r="F203" s="148" t="s">
        <v>166</v>
      </c>
      <c r="G203" s="0"/>
      <c r="H203" s="148"/>
      <c r="I203" s="150"/>
      <c r="J203" s="151"/>
      <c r="K203" s="152"/>
      <c r="L203" s="153"/>
      <c r="M203" s="154"/>
      <c r="N203" s="154"/>
      <c r="O203" s="155"/>
      <c r="P203" s="155"/>
      <c r="Q203" s="153"/>
      <c r="R203" s="154"/>
      <c r="S203" s="154"/>
      <c r="T203" s="155"/>
      <c r="U203" s="155"/>
      <c r="V203" s="153"/>
      <c r="W203" s="154"/>
      <c r="X203" s="154"/>
      <c r="Y203" s="155"/>
      <c r="Z203" s="155"/>
      <c r="AA203" s="153"/>
      <c r="AB203" s="154"/>
      <c r="AC203" s="154"/>
      <c r="AD203" s="155"/>
      <c r="AE203" s="155"/>
      <c r="AF203" s="153"/>
      <c r="AG203" s="154"/>
      <c r="AH203" s="154"/>
      <c r="AI203" s="155"/>
      <c r="AJ203" s="155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</row>
    <row r="204" customFormat="false" ht="11.1" hidden="true" customHeight="true" outlineLevel="2" collapsed="false">
      <c r="A204" s="100"/>
      <c r="B204" s="148"/>
      <c r="C204" s="149"/>
      <c r="D204" s="148"/>
      <c r="E204" s="148"/>
      <c r="F204" s="148" t="s">
        <v>167</v>
      </c>
      <c r="G204" s="0"/>
      <c r="H204" s="148"/>
      <c r="I204" s="150"/>
      <c r="J204" s="151"/>
      <c r="K204" s="152"/>
      <c r="L204" s="153"/>
      <c r="M204" s="154"/>
      <c r="N204" s="154"/>
      <c r="O204" s="155"/>
      <c r="P204" s="155"/>
      <c r="Q204" s="153"/>
      <c r="R204" s="154"/>
      <c r="S204" s="154"/>
      <c r="T204" s="155"/>
      <c r="U204" s="155"/>
      <c r="V204" s="153"/>
      <c r="W204" s="154"/>
      <c r="X204" s="154"/>
      <c r="Y204" s="155"/>
      <c r="Z204" s="155"/>
      <c r="AA204" s="153"/>
      <c r="AB204" s="154"/>
      <c r="AC204" s="154"/>
      <c r="AD204" s="155"/>
      <c r="AE204" s="155"/>
      <c r="AF204" s="153"/>
      <c r="AG204" s="154"/>
      <c r="AH204" s="154"/>
      <c r="AI204" s="155"/>
      <c r="AJ204" s="155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</row>
    <row r="205" customFormat="false" ht="11.1" hidden="true" customHeight="true" outlineLevel="2" collapsed="false">
      <c r="A205" s="100"/>
      <c r="B205" s="148"/>
      <c r="C205" s="149"/>
      <c r="D205" s="148"/>
      <c r="E205" s="148"/>
      <c r="F205" s="148" t="s">
        <v>168</v>
      </c>
      <c r="G205" s="157" t="s">
        <v>169</v>
      </c>
      <c r="H205" s="148"/>
      <c r="I205" s="150"/>
      <c r="J205" s="151"/>
      <c r="K205" s="152"/>
      <c r="L205" s="153"/>
      <c r="M205" s="154"/>
      <c r="N205" s="154"/>
      <c r="O205" s="155"/>
      <c r="P205" s="155"/>
      <c r="Q205" s="153"/>
      <c r="R205" s="154"/>
      <c r="S205" s="154"/>
      <c r="T205" s="155"/>
      <c r="U205" s="155"/>
      <c r="V205" s="153"/>
      <c r="W205" s="154"/>
      <c r="X205" s="154"/>
      <c r="Y205" s="155"/>
      <c r="Z205" s="155"/>
      <c r="AA205" s="153"/>
      <c r="AB205" s="154"/>
      <c r="AC205" s="154"/>
      <c r="AD205" s="155"/>
      <c r="AE205" s="155"/>
      <c r="AF205" s="153"/>
      <c r="AG205" s="154"/>
      <c r="AH205" s="154"/>
      <c r="AI205" s="155"/>
      <c r="AJ205" s="155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</row>
    <row r="206" customFormat="false" ht="11.1" hidden="true" customHeight="true" outlineLevel="2" collapsed="false">
      <c r="A206" s="100"/>
      <c r="B206" s="148"/>
      <c r="C206" s="149"/>
      <c r="D206" s="148"/>
      <c r="E206" s="148"/>
      <c r="F206" s="148" t="s">
        <v>170</v>
      </c>
      <c r="G206" s="157" t="s">
        <v>171</v>
      </c>
      <c r="H206" s="148"/>
      <c r="I206" s="150"/>
      <c r="J206" s="151"/>
      <c r="K206" s="152"/>
      <c r="L206" s="153"/>
      <c r="M206" s="154"/>
      <c r="N206" s="154"/>
      <c r="O206" s="155"/>
      <c r="P206" s="155"/>
      <c r="Q206" s="153"/>
      <c r="R206" s="154"/>
      <c r="S206" s="154"/>
      <c r="T206" s="155"/>
      <c r="U206" s="155"/>
      <c r="V206" s="153"/>
      <c r="W206" s="154"/>
      <c r="X206" s="154"/>
      <c r="Y206" s="155"/>
      <c r="Z206" s="155"/>
      <c r="AA206" s="153"/>
      <c r="AB206" s="154"/>
      <c r="AC206" s="154"/>
      <c r="AD206" s="155"/>
      <c r="AE206" s="155"/>
      <c r="AF206" s="153"/>
      <c r="AG206" s="154"/>
      <c r="AH206" s="154"/>
      <c r="AI206" s="155"/>
      <c r="AJ206" s="155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</row>
    <row r="207" customFormat="false" ht="11.1" hidden="true" customHeight="true" outlineLevel="2" collapsed="false">
      <c r="A207" s="100"/>
      <c r="B207" s="148"/>
      <c r="C207" s="149"/>
      <c r="D207" s="148"/>
      <c r="E207" s="148"/>
      <c r="F207" s="148" t="s">
        <v>172</v>
      </c>
      <c r="G207" s="157" t="s">
        <v>173</v>
      </c>
      <c r="H207" s="148"/>
      <c r="I207" s="150"/>
      <c r="J207" s="151"/>
      <c r="K207" s="152"/>
      <c r="L207" s="153"/>
      <c r="M207" s="154"/>
      <c r="N207" s="154"/>
      <c r="O207" s="155"/>
      <c r="P207" s="155"/>
      <c r="Q207" s="153"/>
      <c r="R207" s="154"/>
      <c r="S207" s="154"/>
      <c r="T207" s="155"/>
      <c r="U207" s="155"/>
      <c r="V207" s="153"/>
      <c r="W207" s="154"/>
      <c r="X207" s="154"/>
      <c r="Y207" s="155"/>
      <c r="Z207" s="155"/>
      <c r="AA207" s="153"/>
      <c r="AB207" s="154"/>
      <c r="AC207" s="154"/>
      <c r="AD207" s="155"/>
      <c r="AE207" s="155"/>
      <c r="AF207" s="153"/>
      <c r="AG207" s="154"/>
      <c r="AH207" s="154"/>
      <c r="AI207" s="155"/>
      <c r="AJ207" s="155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</row>
    <row r="208" customFormat="false" ht="11.1" hidden="true" customHeight="true" outlineLevel="2" collapsed="false">
      <c r="A208" s="100"/>
      <c r="B208" s="148"/>
      <c r="C208" s="149"/>
      <c r="D208" s="148"/>
      <c r="E208" s="148"/>
      <c r="F208" s="148" t="s">
        <v>174</v>
      </c>
      <c r="G208" s="157" t="s">
        <v>175</v>
      </c>
      <c r="H208" s="148"/>
      <c r="I208" s="150"/>
      <c r="J208" s="151"/>
      <c r="K208" s="152"/>
      <c r="L208" s="153"/>
      <c r="M208" s="154"/>
      <c r="N208" s="154"/>
      <c r="O208" s="155"/>
      <c r="P208" s="155"/>
      <c r="Q208" s="153"/>
      <c r="R208" s="154"/>
      <c r="S208" s="154"/>
      <c r="T208" s="155"/>
      <c r="U208" s="155"/>
      <c r="V208" s="153"/>
      <c r="W208" s="154"/>
      <c r="X208" s="154"/>
      <c r="Y208" s="155"/>
      <c r="Z208" s="155"/>
      <c r="AA208" s="153"/>
      <c r="AB208" s="154"/>
      <c r="AC208" s="154"/>
      <c r="AD208" s="155"/>
      <c r="AE208" s="155"/>
      <c r="AF208" s="153"/>
      <c r="AG208" s="154"/>
      <c r="AH208" s="154"/>
      <c r="AI208" s="155"/>
      <c r="AJ208" s="155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</row>
    <row r="209" customFormat="false" ht="11.1" hidden="true" customHeight="true" outlineLevel="2" collapsed="false">
      <c r="A209" s="100"/>
      <c r="B209" s="148"/>
      <c r="C209" s="149"/>
      <c r="D209" s="148"/>
      <c r="E209" s="148"/>
      <c r="F209" s="148" t="s">
        <v>176</v>
      </c>
      <c r="G209" s="157" t="s">
        <v>177</v>
      </c>
      <c r="H209" s="148"/>
      <c r="I209" s="150"/>
      <c r="J209" s="151"/>
      <c r="K209" s="152"/>
      <c r="L209" s="153"/>
      <c r="M209" s="154"/>
      <c r="N209" s="154"/>
      <c r="O209" s="155"/>
      <c r="P209" s="155"/>
      <c r="Q209" s="153"/>
      <c r="R209" s="154"/>
      <c r="S209" s="154"/>
      <c r="T209" s="155"/>
      <c r="U209" s="155"/>
      <c r="V209" s="153"/>
      <c r="W209" s="154"/>
      <c r="X209" s="154"/>
      <c r="Y209" s="155"/>
      <c r="Z209" s="155"/>
      <c r="AA209" s="153"/>
      <c r="AB209" s="154"/>
      <c r="AC209" s="154"/>
      <c r="AD209" s="155"/>
      <c r="AE209" s="155"/>
      <c r="AF209" s="153"/>
      <c r="AG209" s="154"/>
      <c r="AH209" s="154"/>
      <c r="AI209" s="155"/>
      <c r="AJ209" s="155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</row>
    <row r="210" customFormat="false" ht="11.1" hidden="true" customHeight="true" outlineLevel="2" collapsed="false">
      <c r="A210" s="100"/>
      <c r="B210" s="148"/>
      <c r="C210" s="149"/>
      <c r="D210" s="148"/>
      <c r="E210" s="148"/>
      <c r="F210" s="148" t="s">
        <v>178</v>
      </c>
      <c r="G210" s="157" t="s">
        <v>179</v>
      </c>
      <c r="H210" s="148"/>
      <c r="I210" s="150"/>
      <c r="J210" s="151"/>
      <c r="K210" s="152"/>
      <c r="L210" s="153"/>
      <c r="M210" s="154"/>
      <c r="N210" s="154"/>
      <c r="O210" s="155"/>
      <c r="P210" s="155"/>
      <c r="Q210" s="153"/>
      <c r="R210" s="154"/>
      <c r="S210" s="154"/>
      <c r="T210" s="155"/>
      <c r="U210" s="155"/>
      <c r="V210" s="153"/>
      <c r="W210" s="154"/>
      <c r="X210" s="154"/>
      <c r="Y210" s="155"/>
      <c r="Z210" s="155"/>
      <c r="AA210" s="153"/>
      <c r="AB210" s="154"/>
      <c r="AC210" s="154"/>
      <c r="AD210" s="155"/>
      <c r="AE210" s="155"/>
      <c r="AF210" s="153"/>
      <c r="AG210" s="154"/>
      <c r="AH210" s="154"/>
      <c r="AI210" s="155"/>
      <c r="AJ210" s="155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</row>
    <row r="211" customFormat="false" ht="7.5" hidden="false" customHeight="true" outlineLevel="0" collapsed="false">
      <c r="A211" s="159"/>
      <c r="B211" s="160"/>
      <c r="C211" s="161"/>
      <c r="D211" s="162"/>
      <c r="E211" s="163"/>
      <c r="F211" s="163"/>
      <c r="G211" s="164"/>
      <c r="H211" s="164"/>
      <c r="I211" s="165"/>
      <c r="J211" s="166"/>
      <c r="K211" s="173"/>
      <c r="L211" s="6"/>
      <c r="M211" s="168"/>
      <c r="N211" s="169"/>
      <c r="O211" s="170"/>
      <c r="P211" s="169"/>
      <c r="Q211" s="6"/>
      <c r="R211" s="168"/>
      <c r="S211" s="169"/>
      <c r="T211" s="170"/>
      <c r="U211" s="169"/>
      <c r="V211" s="6"/>
      <c r="W211" s="168"/>
      <c r="X211" s="169"/>
      <c r="Y211" s="170"/>
      <c r="Z211" s="169"/>
      <c r="AA211" s="6"/>
      <c r="AB211" s="168"/>
      <c r="AC211" s="169"/>
      <c r="AD211" s="170"/>
      <c r="AE211" s="169"/>
      <c r="AF211" s="6"/>
      <c r="AG211" s="168"/>
      <c r="AH211" s="169"/>
      <c r="AI211" s="170"/>
      <c r="AJ211" s="169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</row>
    <row r="212" customFormat="false" ht="17.1" hidden="false" customHeight="true" outlineLevel="0" collapsed="false">
      <c r="A212" s="123"/>
      <c r="B212" s="124"/>
      <c r="C212" s="124" t="n">
        <v>5</v>
      </c>
      <c r="D212" s="125" t="n">
        <v>12</v>
      </c>
      <c r="E212" s="126" t="s">
        <v>180</v>
      </c>
      <c r="F212" s="127"/>
      <c r="G212" s="128"/>
      <c r="H212" s="127"/>
      <c r="I212" s="129" t="s">
        <v>181</v>
      </c>
      <c r="J212" s="130" t="s">
        <v>164</v>
      </c>
      <c r="K212" s="131" t="n">
        <v>29.2</v>
      </c>
      <c r="L212" s="132"/>
      <c r="M212" s="133" t="str">
        <f aca="false">J212</f>
        <v>ml</v>
      </c>
      <c r="N212" s="133" t="n">
        <f aca="false">K212</f>
        <v>29.2</v>
      </c>
      <c r="O212" s="134"/>
      <c r="P212" s="134" t="n">
        <f aca="false">O212*N212</f>
        <v>0</v>
      </c>
      <c r="Q212" s="132"/>
      <c r="R212" s="133" t="str">
        <f aca="false">M212</f>
        <v>ml</v>
      </c>
      <c r="S212" s="133"/>
      <c r="T212" s="134"/>
      <c r="U212" s="134" t="n">
        <f aca="false">S212*T212</f>
        <v>0</v>
      </c>
      <c r="V212" s="132"/>
      <c r="W212" s="133" t="str">
        <f aca="false">R212</f>
        <v>ml</v>
      </c>
      <c r="X212" s="133"/>
      <c r="Y212" s="134"/>
      <c r="Z212" s="134" t="n">
        <f aca="false">X212*Y212</f>
        <v>0</v>
      </c>
      <c r="AA212" s="132"/>
      <c r="AB212" s="133" t="str">
        <f aca="false">W212</f>
        <v>ml</v>
      </c>
      <c r="AC212" s="133"/>
      <c r="AD212" s="134"/>
      <c r="AE212" s="134" t="n">
        <f aca="false">AC212*AD212</f>
        <v>0</v>
      </c>
      <c r="AF212" s="132"/>
      <c r="AG212" s="133" t="str">
        <f aca="false">AB212</f>
        <v>ml</v>
      </c>
      <c r="AH212" s="133"/>
      <c r="AI212" s="134"/>
      <c r="AJ212" s="134" t="n">
        <f aca="false">AH212*AI212</f>
        <v>0</v>
      </c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</row>
    <row r="213" customFormat="false" ht="12.2" hidden="false" customHeight="true" outlineLevel="1" collapsed="false">
      <c r="A213" s="136"/>
      <c r="B213" s="137"/>
      <c r="C213" s="138"/>
      <c r="D213" s="139"/>
      <c r="E213" s="140" t="s">
        <v>29</v>
      </c>
      <c r="F213" s="141"/>
      <c r="G213" s="141"/>
      <c r="H213" s="141"/>
      <c r="I213" s="142"/>
      <c r="J213" s="143" t="s">
        <v>30</v>
      </c>
      <c r="K213" s="144"/>
      <c r="L213" s="145"/>
      <c r="M213" s="139"/>
      <c r="N213" s="146"/>
      <c r="O213" s="145"/>
      <c r="P213" s="145"/>
      <c r="Q213" s="145"/>
      <c r="R213" s="139"/>
      <c r="S213" s="146"/>
      <c r="T213" s="145"/>
      <c r="U213" s="145"/>
      <c r="V213" s="145"/>
      <c r="W213" s="139"/>
      <c r="X213" s="146"/>
      <c r="Y213" s="145"/>
      <c r="Z213" s="145"/>
      <c r="AA213" s="145"/>
      <c r="AB213" s="139"/>
      <c r="AC213" s="146"/>
      <c r="AD213" s="145"/>
      <c r="AE213" s="145"/>
      <c r="AF213" s="145"/>
      <c r="AG213" s="139"/>
      <c r="AH213" s="146"/>
      <c r="AI213" s="145"/>
      <c r="AJ213" s="145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</row>
    <row r="214" customFormat="false" ht="12.2" hidden="false" customHeight="true" outlineLevel="1" collapsed="false">
      <c r="A214" s="136"/>
      <c r="B214" s="137"/>
      <c r="C214" s="138"/>
      <c r="D214" s="139"/>
      <c r="E214" s="140"/>
      <c r="F214" s="141" t="s">
        <v>182</v>
      </c>
      <c r="G214" s="141"/>
      <c r="H214" s="141"/>
      <c r="I214" s="142" t="s">
        <v>183</v>
      </c>
      <c r="J214" s="143"/>
      <c r="K214" s="144" t="n">
        <v>6.2</v>
      </c>
      <c r="L214" s="145"/>
      <c r="M214" s="139"/>
      <c r="N214" s="146"/>
      <c r="O214" s="145"/>
      <c r="P214" s="145"/>
      <c r="Q214" s="145"/>
      <c r="R214" s="139"/>
      <c r="S214" s="146"/>
      <c r="T214" s="145"/>
      <c r="U214" s="145"/>
      <c r="V214" s="145"/>
      <c r="W214" s="139"/>
      <c r="X214" s="146"/>
      <c r="Y214" s="145"/>
      <c r="Z214" s="145"/>
      <c r="AA214" s="145"/>
      <c r="AB214" s="139"/>
      <c r="AC214" s="146"/>
      <c r="AD214" s="145"/>
      <c r="AE214" s="145"/>
      <c r="AF214" s="145"/>
      <c r="AG214" s="139"/>
      <c r="AH214" s="146"/>
      <c r="AI214" s="145"/>
      <c r="AJ214" s="145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</row>
    <row r="215" customFormat="false" ht="12.2" hidden="false" customHeight="true" outlineLevel="1" collapsed="false">
      <c r="A215" s="136"/>
      <c r="B215" s="137"/>
      <c r="C215" s="138"/>
      <c r="D215" s="139"/>
      <c r="E215" s="140"/>
      <c r="F215" s="141"/>
      <c r="G215" s="141"/>
      <c r="H215" s="141"/>
      <c r="I215" s="142" t="s">
        <v>184</v>
      </c>
      <c r="J215" s="143"/>
      <c r="K215" s="144" t="n">
        <v>17</v>
      </c>
      <c r="L215" s="145"/>
      <c r="M215" s="139"/>
      <c r="N215" s="146"/>
      <c r="O215" s="145"/>
      <c r="P215" s="145"/>
      <c r="Q215" s="145"/>
      <c r="R215" s="139"/>
      <c r="S215" s="146"/>
      <c r="T215" s="145"/>
      <c r="U215" s="145"/>
      <c r="V215" s="145"/>
      <c r="W215" s="139"/>
      <c r="X215" s="146"/>
      <c r="Y215" s="145"/>
      <c r="Z215" s="145"/>
      <c r="AA215" s="145"/>
      <c r="AB215" s="139"/>
      <c r="AC215" s="146"/>
      <c r="AD215" s="145"/>
      <c r="AE215" s="145"/>
      <c r="AF215" s="145"/>
      <c r="AG215" s="139"/>
      <c r="AH215" s="146"/>
      <c r="AI215" s="145"/>
      <c r="AJ215" s="145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</row>
    <row r="216" customFormat="false" ht="12.2" hidden="false" customHeight="true" outlineLevel="1" collapsed="false">
      <c r="A216" s="136"/>
      <c r="B216" s="137"/>
      <c r="C216" s="138"/>
      <c r="D216" s="139"/>
      <c r="E216" s="140"/>
      <c r="F216" s="141" t="s">
        <v>185</v>
      </c>
      <c r="G216" s="141"/>
      <c r="H216" s="141"/>
      <c r="I216" s="142" t="s">
        <v>186</v>
      </c>
      <c r="J216" s="143"/>
      <c r="K216" s="144" t="n">
        <v>6</v>
      </c>
      <c r="L216" s="145"/>
      <c r="M216" s="139"/>
      <c r="N216" s="146"/>
      <c r="O216" s="145"/>
      <c r="P216" s="145"/>
      <c r="Q216" s="145"/>
      <c r="R216" s="139"/>
      <c r="S216" s="146"/>
      <c r="T216" s="145"/>
      <c r="U216" s="145"/>
      <c r="V216" s="145"/>
      <c r="W216" s="139"/>
      <c r="X216" s="146"/>
      <c r="Y216" s="145"/>
      <c r="Z216" s="145"/>
      <c r="AA216" s="145"/>
      <c r="AB216" s="139"/>
      <c r="AC216" s="146"/>
      <c r="AD216" s="145"/>
      <c r="AE216" s="145"/>
      <c r="AF216" s="145"/>
      <c r="AG216" s="139"/>
      <c r="AH216" s="146"/>
      <c r="AI216" s="145"/>
      <c r="AJ216" s="145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</row>
    <row r="217" customFormat="false" ht="12.2" hidden="false" customHeight="true" outlineLevel="1" collapsed="false">
      <c r="A217" s="136"/>
      <c r="B217" s="137"/>
      <c r="C217" s="138"/>
      <c r="D217" s="139"/>
      <c r="E217" s="140"/>
      <c r="F217" s="141"/>
      <c r="G217" s="141"/>
      <c r="H217" s="141"/>
      <c r="I217" s="142"/>
      <c r="J217" s="147"/>
      <c r="K217" s="144"/>
      <c r="L217" s="145"/>
      <c r="M217" s="139"/>
      <c r="N217" s="146"/>
      <c r="O217" s="145"/>
      <c r="P217" s="145"/>
      <c r="Q217" s="145"/>
      <c r="R217" s="139"/>
      <c r="S217" s="146"/>
      <c r="T217" s="145"/>
      <c r="U217" s="145"/>
      <c r="V217" s="145"/>
      <c r="W217" s="139"/>
      <c r="X217" s="146"/>
      <c r="Y217" s="145"/>
      <c r="Z217" s="145"/>
      <c r="AA217" s="145"/>
      <c r="AB217" s="139"/>
      <c r="AC217" s="146"/>
      <c r="AD217" s="145"/>
      <c r="AE217" s="145"/>
      <c r="AF217" s="145"/>
      <c r="AG217" s="139"/>
      <c r="AH217" s="146"/>
      <c r="AI217" s="145"/>
      <c r="AJ217" s="145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</row>
    <row r="218" customFormat="false" ht="11.1" hidden="true" customHeight="true" outlineLevel="2" collapsed="false">
      <c r="A218" s="100"/>
      <c r="B218" s="148"/>
      <c r="C218" s="149"/>
      <c r="D218" s="148"/>
      <c r="E218" s="148"/>
      <c r="F218" s="148" t="s">
        <v>187</v>
      </c>
      <c r="G218" s="0"/>
      <c r="H218" s="148"/>
      <c r="I218" s="150"/>
      <c r="J218" s="151"/>
      <c r="K218" s="152"/>
      <c r="L218" s="153"/>
      <c r="M218" s="154"/>
      <c r="N218" s="154"/>
      <c r="O218" s="155"/>
      <c r="P218" s="155"/>
      <c r="Q218" s="153"/>
      <c r="R218" s="154"/>
      <c r="S218" s="154"/>
      <c r="T218" s="155"/>
      <c r="U218" s="155"/>
      <c r="V218" s="153"/>
      <c r="W218" s="154"/>
      <c r="X218" s="154"/>
      <c r="Y218" s="155"/>
      <c r="Z218" s="155"/>
      <c r="AA218" s="153"/>
      <c r="AB218" s="154"/>
      <c r="AC218" s="154"/>
      <c r="AD218" s="155"/>
      <c r="AE218" s="155"/>
      <c r="AF218" s="153"/>
      <c r="AG218" s="154"/>
      <c r="AH218" s="154"/>
      <c r="AI218" s="155"/>
      <c r="AJ218" s="155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</row>
    <row r="219" customFormat="false" ht="11.1" hidden="true" customHeight="true" outlineLevel="2" collapsed="false">
      <c r="A219" s="100"/>
      <c r="B219" s="148"/>
      <c r="C219" s="149"/>
      <c r="D219" s="148"/>
      <c r="E219" s="148"/>
      <c r="F219" s="148" t="s">
        <v>166</v>
      </c>
      <c r="G219" s="0"/>
      <c r="H219" s="148"/>
      <c r="I219" s="150"/>
      <c r="J219" s="151"/>
      <c r="K219" s="152"/>
      <c r="L219" s="153"/>
      <c r="M219" s="154"/>
      <c r="N219" s="154"/>
      <c r="O219" s="155"/>
      <c r="P219" s="155"/>
      <c r="Q219" s="153"/>
      <c r="R219" s="154"/>
      <c r="S219" s="154"/>
      <c r="T219" s="155"/>
      <c r="U219" s="155"/>
      <c r="V219" s="153"/>
      <c r="W219" s="154"/>
      <c r="X219" s="154"/>
      <c r="Y219" s="155"/>
      <c r="Z219" s="155"/>
      <c r="AA219" s="153"/>
      <c r="AB219" s="154"/>
      <c r="AC219" s="154"/>
      <c r="AD219" s="155"/>
      <c r="AE219" s="155"/>
      <c r="AF219" s="153"/>
      <c r="AG219" s="154"/>
      <c r="AH219" s="154"/>
      <c r="AI219" s="155"/>
      <c r="AJ219" s="155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</row>
    <row r="220" customFormat="false" ht="11.1" hidden="true" customHeight="true" outlineLevel="2" collapsed="false">
      <c r="A220" s="100"/>
      <c r="B220" s="148"/>
      <c r="C220" s="149"/>
      <c r="D220" s="148"/>
      <c r="E220" s="148"/>
      <c r="F220" s="148" t="s">
        <v>167</v>
      </c>
      <c r="G220" s="0"/>
      <c r="H220" s="148"/>
      <c r="I220" s="150"/>
      <c r="J220" s="151"/>
      <c r="K220" s="152"/>
      <c r="L220" s="153"/>
      <c r="M220" s="154"/>
      <c r="N220" s="154"/>
      <c r="O220" s="155"/>
      <c r="P220" s="155"/>
      <c r="Q220" s="153"/>
      <c r="R220" s="154"/>
      <c r="S220" s="154"/>
      <c r="T220" s="155"/>
      <c r="U220" s="155"/>
      <c r="V220" s="153"/>
      <c r="W220" s="154"/>
      <c r="X220" s="154"/>
      <c r="Y220" s="155"/>
      <c r="Z220" s="155"/>
      <c r="AA220" s="153"/>
      <c r="AB220" s="154"/>
      <c r="AC220" s="154"/>
      <c r="AD220" s="155"/>
      <c r="AE220" s="155"/>
      <c r="AF220" s="153"/>
      <c r="AG220" s="154"/>
      <c r="AH220" s="154"/>
      <c r="AI220" s="155"/>
      <c r="AJ220" s="155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</row>
    <row r="221" customFormat="false" ht="11.1" hidden="true" customHeight="true" outlineLevel="2" collapsed="false">
      <c r="A221" s="100"/>
      <c r="B221" s="148"/>
      <c r="C221" s="149"/>
      <c r="D221" s="148"/>
      <c r="E221" s="148"/>
      <c r="F221" s="148" t="s">
        <v>168</v>
      </c>
      <c r="G221" s="157" t="s">
        <v>188</v>
      </c>
      <c r="H221" s="148"/>
      <c r="I221" s="150"/>
      <c r="J221" s="151"/>
      <c r="K221" s="152"/>
      <c r="L221" s="153"/>
      <c r="M221" s="154"/>
      <c r="N221" s="154"/>
      <c r="O221" s="155"/>
      <c r="P221" s="155"/>
      <c r="Q221" s="153"/>
      <c r="R221" s="154"/>
      <c r="S221" s="154"/>
      <c r="T221" s="155"/>
      <c r="U221" s="155"/>
      <c r="V221" s="153"/>
      <c r="W221" s="154"/>
      <c r="X221" s="154"/>
      <c r="Y221" s="155"/>
      <c r="Z221" s="155"/>
      <c r="AA221" s="153"/>
      <c r="AB221" s="154"/>
      <c r="AC221" s="154"/>
      <c r="AD221" s="155"/>
      <c r="AE221" s="155"/>
      <c r="AF221" s="153"/>
      <c r="AG221" s="154"/>
      <c r="AH221" s="154"/>
      <c r="AI221" s="155"/>
      <c r="AJ221" s="155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</row>
    <row r="222" customFormat="false" ht="11.1" hidden="true" customHeight="true" outlineLevel="2" collapsed="false">
      <c r="A222" s="100"/>
      <c r="B222" s="148"/>
      <c r="C222" s="149"/>
      <c r="D222" s="148"/>
      <c r="E222" s="148"/>
      <c r="F222" s="148" t="s">
        <v>170</v>
      </c>
      <c r="G222" s="157" t="s">
        <v>189</v>
      </c>
      <c r="H222" s="148"/>
      <c r="I222" s="150"/>
      <c r="J222" s="151"/>
      <c r="K222" s="152"/>
      <c r="L222" s="153"/>
      <c r="M222" s="154"/>
      <c r="N222" s="154"/>
      <c r="O222" s="155"/>
      <c r="P222" s="155"/>
      <c r="Q222" s="153"/>
      <c r="R222" s="154"/>
      <c r="S222" s="154"/>
      <c r="T222" s="155"/>
      <c r="U222" s="155"/>
      <c r="V222" s="153"/>
      <c r="W222" s="154"/>
      <c r="X222" s="154"/>
      <c r="Y222" s="155"/>
      <c r="Z222" s="155"/>
      <c r="AA222" s="153"/>
      <c r="AB222" s="154"/>
      <c r="AC222" s="154"/>
      <c r="AD222" s="155"/>
      <c r="AE222" s="155"/>
      <c r="AF222" s="153"/>
      <c r="AG222" s="154"/>
      <c r="AH222" s="154"/>
      <c r="AI222" s="155"/>
      <c r="AJ222" s="155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</row>
    <row r="223" customFormat="false" ht="11.1" hidden="true" customHeight="true" outlineLevel="2" collapsed="false">
      <c r="A223" s="100"/>
      <c r="B223" s="148"/>
      <c r="C223" s="149"/>
      <c r="D223" s="148"/>
      <c r="E223" s="148"/>
      <c r="F223" s="148" t="s">
        <v>174</v>
      </c>
      <c r="G223" s="157" t="s">
        <v>181</v>
      </c>
      <c r="H223" s="148"/>
      <c r="I223" s="150"/>
      <c r="J223" s="151"/>
      <c r="K223" s="152"/>
      <c r="L223" s="153"/>
      <c r="M223" s="154"/>
      <c r="N223" s="154"/>
      <c r="O223" s="155"/>
      <c r="P223" s="155"/>
      <c r="Q223" s="153"/>
      <c r="R223" s="154"/>
      <c r="S223" s="154"/>
      <c r="T223" s="155"/>
      <c r="U223" s="155"/>
      <c r="V223" s="153"/>
      <c r="W223" s="154"/>
      <c r="X223" s="154"/>
      <c r="Y223" s="155"/>
      <c r="Z223" s="155"/>
      <c r="AA223" s="153"/>
      <c r="AB223" s="154"/>
      <c r="AC223" s="154"/>
      <c r="AD223" s="155"/>
      <c r="AE223" s="155"/>
      <c r="AF223" s="153"/>
      <c r="AG223" s="154"/>
      <c r="AH223" s="154"/>
      <c r="AI223" s="155"/>
      <c r="AJ223" s="155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</row>
    <row r="224" customFormat="false" ht="11.1" hidden="true" customHeight="true" outlineLevel="2" collapsed="false">
      <c r="A224" s="100"/>
      <c r="B224" s="148"/>
      <c r="C224" s="149"/>
      <c r="D224" s="148"/>
      <c r="E224" s="148"/>
      <c r="F224" s="148" t="s">
        <v>176</v>
      </c>
      <c r="G224" s="157" t="s">
        <v>190</v>
      </c>
      <c r="H224" s="148"/>
      <c r="I224" s="150"/>
      <c r="J224" s="151"/>
      <c r="K224" s="152"/>
      <c r="L224" s="153"/>
      <c r="M224" s="154"/>
      <c r="N224" s="154"/>
      <c r="O224" s="155"/>
      <c r="P224" s="155"/>
      <c r="Q224" s="153"/>
      <c r="R224" s="154"/>
      <c r="S224" s="154"/>
      <c r="T224" s="155"/>
      <c r="U224" s="155"/>
      <c r="V224" s="153"/>
      <c r="W224" s="154"/>
      <c r="X224" s="154"/>
      <c r="Y224" s="155"/>
      <c r="Z224" s="155"/>
      <c r="AA224" s="153"/>
      <c r="AB224" s="154"/>
      <c r="AC224" s="154"/>
      <c r="AD224" s="155"/>
      <c r="AE224" s="155"/>
      <c r="AF224" s="153"/>
      <c r="AG224" s="154"/>
      <c r="AH224" s="154"/>
      <c r="AI224" s="155"/>
      <c r="AJ224" s="155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</row>
    <row r="225" customFormat="false" ht="11.1" hidden="true" customHeight="true" outlineLevel="2" collapsed="false">
      <c r="A225" s="100"/>
      <c r="B225" s="148"/>
      <c r="C225" s="149"/>
      <c r="D225" s="148"/>
      <c r="E225" s="148"/>
      <c r="F225" s="148" t="s">
        <v>178</v>
      </c>
      <c r="G225" s="157" t="s">
        <v>191</v>
      </c>
      <c r="H225" s="148"/>
      <c r="I225" s="150"/>
      <c r="J225" s="151"/>
      <c r="K225" s="152"/>
      <c r="L225" s="153"/>
      <c r="M225" s="154"/>
      <c r="N225" s="154"/>
      <c r="O225" s="155"/>
      <c r="P225" s="155"/>
      <c r="Q225" s="153"/>
      <c r="R225" s="154"/>
      <c r="S225" s="154"/>
      <c r="T225" s="155"/>
      <c r="U225" s="155"/>
      <c r="V225" s="153"/>
      <c r="W225" s="154"/>
      <c r="X225" s="154"/>
      <c r="Y225" s="155"/>
      <c r="Z225" s="155"/>
      <c r="AA225" s="153"/>
      <c r="AB225" s="154"/>
      <c r="AC225" s="154"/>
      <c r="AD225" s="155"/>
      <c r="AE225" s="155"/>
      <c r="AF225" s="153"/>
      <c r="AG225" s="154"/>
      <c r="AH225" s="154"/>
      <c r="AI225" s="155"/>
      <c r="AJ225" s="155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</row>
    <row r="226" customFormat="false" ht="7.5" hidden="false" customHeight="true" outlineLevel="0" collapsed="false">
      <c r="A226" s="159"/>
      <c r="B226" s="160"/>
      <c r="C226" s="161"/>
      <c r="D226" s="162"/>
      <c r="E226" s="163"/>
      <c r="F226" s="163"/>
      <c r="G226" s="164"/>
      <c r="H226" s="164"/>
      <c r="I226" s="165"/>
      <c r="J226" s="166"/>
      <c r="K226" s="173"/>
      <c r="L226" s="6"/>
      <c r="M226" s="168"/>
      <c r="N226" s="169"/>
      <c r="O226" s="170"/>
      <c r="P226" s="169"/>
      <c r="Q226" s="6"/>
      <c r="R226" s="168"/>
      <c r="S226" s="169"/>
      <c r="T226" s="170"/>
      <c r="U226" s="169"/>
      <c r="V226" s="6"/>
      <c r="W226" s="168"/>
      <c r="X226" s="169"/>
      <c r="Y226" s="170"/>
      <c r="Z226" s="169"/>
      <c r="AA226" s="6"/>
      <c r="AB226" s="168"/>
      <c r="AC226" s="169"/>
      <c r="AD226" s="170"/>
      <c r="AE226" s="169"/>
      <c r="AF226" s="6"/>
      <c r="AG226" s="168"/>
      <c r="AH226" s="169"/>
      <c r="AI226" s="170"/>
      <c r="AJ226" s="169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</row>
    <row r="227" customFormat="false" ht="17.1" hidden="false" customHeight="true" outlineLevel="0" collapsed="false">
      <c r="A227" s="123"/>
      <c r="B227" s="124"/>
      <c r="C227" s="124" t="n">
        <v>5</v>
      </c>
      <c r="D227" s="125" t="n">
        <v>13</v>
      </c>
      <c r="E227" s="126" t="s">
        <v>192</v>
      </c>
      <c r="F227" s="127"/>
      <c r="G227" s="128"/>
      <c r="H227" s="127"/>
      <c r="I227" s="129" t="s">
        <v>143</v>
      </c>
      <c r="J227" s="130" t="s">
        <v>164</v>
      </c>
      <c r="K227" s="131" t="n">
        <v>4.5</v>
      </c>
      <c r="L227" s="132"/>
      <c r="M227" s="133" t="str">
        <f aca="false">J227</f>
        <v>ml</v>
      </c>
      <c r="N227" s="133" t="n">
        <f aca="false">K227</f>
        <v>4.5</v>
      </c>
      <c r="O227" s="134"/>
      <c r="P227" s="134" t="n">
        <f aca="false">O227*N227</f>
        <v>0</v>
      </c>
      <c r="Q227" s="132"/>
      <c r="R227" s="133" t="str">
        <f aca="false">M227</f>
        <v>ml</v>
      </c>
      <c r="S227" s="133"/>
      <c r="T227" s="134"/>
      <c r="U227" s="134" t="n">
        <f aca="false">S227*T227</f>
        <v>0</v>
      </c>
      <c r="V227" s="132"/>
      <c r="W227" s="133" t="str">
        <f aca="false">R227</f>
        <v>ml</v>
      </c>
      <c r="X227" s="133"/>
      <c r="Y227" s="134"/>
      <c r="Z227" s="134" t="n">
        <f aca="false">X227*Y227</f>
        <v>0</v>
      </c>
      <c r="AA227" s="132"/>
      <c r="AB227" s="133" t="str">
        <f aca="false">W227</f>
        <v>ml</v>
      </c>
      <c r="AC227" s="133"/>
      <c r="AD227" s="134"/>
      <c r="AE227" s="134" t="n">
        <f aca="false">AC227*AD227</f>
        <v>0</v>
      </c>
      <c r="AF227" s="132"/>
      <c r="AG227" s="133" t="str">
        <f aca="false">AB227</f>
        <v>ml</v>
      </c>
      <c r="AH227" s="133"/>
      <c r="AI227" s="134"/>
      <c r="AJ227" s="134" t="n">
        <f aca="false">AH227*AI227</f>
        <v>0</v>
      </c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</row>
    <row r="228" customFormat="false" ht="12.2" hidden="false" customHeight="true" outlineLevel="1" collapsed="false">
      <c r="A228" s="136"/>
      <c r="B228" s="137"/>
      <c r="C228" s="138"/>
      <c r="D228" s="139"/>
      <c r="E228" s="140" t="s">
        <v>29</v>
      </c>
      <c r="F228" s="141"/>
      <c r="G228" s="141"/>
      <c r="H228" s="141"/>
      <c r="I228" s="142"/>
      <c r="J228" s="143" t="s">
        <v>30</v>
      </c>
      <c r="K228" s="144"/>
      <c r="L228" s="145"/>
      <c r="M228" s="139"/>
      <c r="N228" s="146"/>
      <c r="O228" s="145"/>
      <c r="P228" s="145"/>
      <c r="Q228" s="145"/>
      <c r="R228" s="139"/>
      <c r="S228" s="146"/>
      <c r="T228" s="145"/>
      <c r="U228" s="145"/>
      <c r="V228" s="145"/>
      <c r="W228" s="139"/>
      <c r="X228" s="146"/>
      <c r="Y228" s="145"/>
      <c r="Z228" s="145"/>
      <c r="AA228" s="145"/>
      <c r="AB228" s="139"/>
      <c r="AC228" s="146"/>
      <c r="AD228" s="145"/>
      <c r="AE228" s="145"/>
      <c r="AF228" s="145"/>
      <c r="AG228" s="139"/>
      <c r="AH228" s="146"/>
      <c r="AI228" s="145"/>
      <c r="AJ228" s="145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</row>
    <row r="229" customFormat="false" ht="12.2" hidden="false" customHeight="true" outlineLevel="1" collapsed="false">
      <c r="A229" s="136"/>
      <c r="B229" s="137"/>
      <c r="C229" s="138"/>
      <c r="D229" s="139"/>
      <c r="E229" s="140"/>
      <c r="F229" s="141" t="s">
        <v>193</v>
      </c>
      <c r="G229" s="141"/>
      <c r="H229" s="141"/>
      <c r="I229" s="142" t="s">
        <v>194</v>
      </c>
      <c r="J229" s="143"/>
      <c r="K229" s="144" t="n">
        <v>4.5</v>
      </c>
      <c r="L229" s="145"/>
      <c r="M229" s="139"/>
      <c r="N229" s="146"/>
      <c r="O229" s="145"/>
      <c r="P229" s="145"/>
      <c r="Q229" s="145"/>
      <c r="R229" s="139"/>
      <c r="S229" s="146"/>
      <c r="T229" s="145"/>
      <c r="U229" s="145"/>
      <c r="V229" s="145"/>
      <c r="W229" s="139"/>
      <c r="X229" s="146"/>
      <c r="Y229" s="145"/>
      <c r="Z229" s="145"/>
      <c r="AA229" s="145"/>
      <c r="AB229" s="139"/>
      <c r="AC229" s="146"/>
      <c r="AD229" s="145"/>
      <c r="AE229" s="145"/>
      <c r="AF229" s="145"/>
      <c r="AG229" s="139"/>
      <c r="AH229" s="146"/>
      <c r="AI229" s="145"/>
      <c r="AJ229" s="145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</row>
    <row r="230" customFormat="false" ht="12.2" hidden="false" customHeight="true" outlineLevel="1" collapsed="false">
      <c r="A230" s="136"/>
      <c r="B230" s="137"/>
      <c r="C230" s="138"/>
      <c r="D230" s="139"/>
      <c r="E230" s="140"/>
      <c r="F230" s="141"/>
      <c r="G230" s="141"/>
      <c r="H230" s="141"/>
      <c r="I230" s="142"/>
      <c r="J230" s="147"/>
      <c r="K230" s="144"/>
      <c r="L230" s="145"/>
      <c r="M230" s="139"/>
      <c r="N230" s="146"/>
      <c r="O230" s="145"/>
      <c r="P230" s="145"/>
      <c r="Q230" s="145"/>
      <c r="R230" s="139"/>
      <c r="S230" s="146"/>
      <c r="T230" s="145"/>
      <c r="U230" s="145"/>
      <c r="V230" s="145"/>
      <c r="W230" s="139"/>
      <c r="X230" s="146"/>
      <c r="Y230" s="145"/>
      <c r="Z230" s="145"/>
      <c r="AA230" s="145"/>
      <c r="AB230" s="139"/>
      <c r="AC230" s="146"/>
      <c r="AD230" s="145"/>
      <c r="AE230" s="145"/>
      <c r="AF230" s="145"/>
      <c r="AG230" s="139"/>
      <c r="AH230" s="146"/>
      <c r="AI230" s="145"/>
      <c r="AJ230" s="145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</row>
    <row r="231" customFormat="false" ht="11.1" hidden="true" customHeight="true" outlineLevel="2" collapsed="false">
      <c r="A231" s="100"/>
      <c r="B231" s="148"/>
      <c r="C231" s="149"/>
      <c r="D231" s="148"/>
      <c r="E231" s="148"/>
      <c r="F231" s="148" t="s">
        <v>195</v>
      </c>
      <c r="G231" s="0"/>
      <c r="H231" s="148"/>
      <c r="I231" s="150"/>
      <c r="J231" s="151"/>
      <c r="K231" s="152"/>
      <c r="L231" s="153"/>
      <c r="M231" s="154"/>
      <c r="N231" s="154"/>
      <c r="O231" s="155"/>
      <c r="P231" s="155"/>
      <c r="Q231" s="153"/>
      <c r="R231" s="154"/>
      <c r="S231" s="154"/>
      <c r="T231" s="155"/>
      <c r="U231" s="155"/>
      <c r="V231" s="153"/>
      <c r="W231" s="154"/>
      <c r="X231" s="154"/>
      <c r="Y231" s="155"/>
      <c r="Z231" s="155"/>
      <c r="AA231" s="153"/>
      <c r="AB231" s="154"/>
      <c r="AC231" s="154"/>
      <c r="AD231" s="155"/>
      <c r="AE231" s="155"/>
      <c r="AF231" s="153"/>
      <c r="AG231" s="154"/>
      <c r="AH231" s="154"/>
      <c r="AI231" s="155"/>
      <c r="AJ231" s="155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</row>
    <row r="232" customFormat="false" ht="11.1" hidden="true" customHeight="true" outlineLevel="2" collapsed="false">
      <c r="A232" s="100"/>
      <c r="B232" s="148"/>
      <c r="C232" s="149"/>
      <c r="D232" s="148"/>
      <c r="E232" s="148"/>
      <c r="F232" s="148" t="s">
        <v>196</v>
      </c>
      <c r="G232" s="0"/>
      <c r="H232" s="148"/>
      <c r="I232" s="150"/>
      <c r="J232" s="151"/>
      <c r="K232" s="152"/>
      <c r="L232" s="153"/>
      <c r="M232" s="154"/>
      <c r="N232" s="154"/>
      <c r="O232" s="155"/>
      <c r="P232" s="155"/>
      <c r="Q232" s="153"/>
      <c r="R232" s="154"/>
      <c r="S232" s="154"/>
      <c r="T232" s="155"/>
      <c r="U232" s="155"/>
      <c r="V232" s="153"/>
      <c r="W232" s="154"/>
      <c r="X232" s="154"/>
      <c r="Y232" s="155"/>
      <c r="Z232" s="155"/>
      <c r="AA232" s="153"/>
      <c r="AB232" s="154"/>
      <c r="AC232" s="154"/>
      <c r="AD232" s="155"/>
      <c r="AE232" s="155"/>
      <c r="AF232" s="153"/>
      <c r="AG232" s="154"/>
      <c r="AH232" s="154"/>
      <c r="AI232" s="155"/>
      <c r="AJ232" s="155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</row>
    <row r="233" customFormat="false" ht="11.1" hidden="true" customHeight="true" outlineLevel="2" collapsed="false">
      <c r="A233" s="100"/>
      <c r="B233" s="148"/>
      <c r="C233" s="149"/>
      <c r="D233" s="148"/>
      <c r="E233" s="148"/>
      <c r="F233" s="148" t="s">
        <v>167</v>
      </c>
      <c r="G233" s="0"/>
      <c r="H233" s="148"/>
      <c r="I233" s="150"/>
      <c r="J233" s="151"/>
      <c r="K233" s="152"/>
      <c r="L233" s="153"/>
      <c r="M233" s="154"/>
      <c r="N233" s="154"/>
      <c r="O233" s="155"/>
      <c r="P233" s="155"/>
      <c r="Q233" s="153"/>
      <c r="R233" s="154"/>
      <c r="S233" s="154"/>
      <c r="T233" s="155"/>
      <c r="U233" s="155"/>
      <c r="V233" s="153"/>
      <c r="W233" s="154"/>
      <c r="X233" s="154"/>
      <c r="Y233" s="155"/>
      <c r="Z233" s="155"/>
      <c r="AA233" s="153"/>
      <c r="AB233" s="154"/>
      <c r="AC233" s="154"/>
      <c r="AD233" s="155"/>
      <c r="AE233" s="155"/>
      <c r="AF233" s="153"/>
      <c r="AG233" s="154"/>
      <c r="AH233" s="154"/>
      <c r="AI233" s="155"/>
      <c r="AJ233" s="155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</row>
    <row r="234" customFormat="false" ht="11.1" hidden="true" customHeight="true" outlineLevel="2" collapsed="false">
      <c r="A234" s="100"/>
      <c r="B234" s="148"/>
      <c r="C234" s="149"/>
      <c r="D234" s="148"/>
      <c r="E234" s="148"/>
      <c r="F234" s="148" t="s">
        <v>168</v>
      </c>
      <c r="G234" s="157" t="s">
        <v>197</v>
      </c>
      <c r="H234" s="148"/>
      <c r="I234" s="150"/>
      <c r="J234" s="151"/>
      <c r="K234" s="152"/>
      <c r="L234" s="153"/>
      <c r="M234" s="154"/>
      <c r="N234" s="154"/>
      <c r="O234" s="155"/>
      <c r="P234" s="155"/>
      <c r="Q234" s="153"/>
      <c r="R234" s="154"/>
      <c r="S234" s="154"/>
      <c r="T234" s="155"/>
      <c r="U234" s="155"/>
      <c r="V234" s="153"/>
      <c r="W234" s="154"/>
      <c r="X234" s="154"/>
      <c r="Y234" s="155"/>
      <c r="Z234" s="155"/>
      <c r="AA234" s="153"/>
      <c r="AB234" s="154"/>
      <c r="AC234" s="154"/>
      <c r="AD234" s="155"/>
      <c r="AE234" s="155"/>
      <c r="AF234" s="153"/>
      <c r="AG234" s="154"/>
      <c r="AH234" s="154"/>
      <c r="AI234" s="155"/>
      <c r="AJ234" s="155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</row>
    <row r="235" customFormat="false" ht="11.1" hidden="true" customHeight="true" outlineLevel="2" collapsed="false">
      <c r="A235" s="100"/>
      <c r="B235" s="148"/>
      <c r="C235" s="149"/>
      <c r="D235" s="148"/>
      <c r="E235" s="148"/>
      <c r="F235" s="148" t="s">
        <v>170</v>
      </c>
      <c r="G235" s="157" t="s">
        <v>198</v>
      </c>
      <c r="H235" s="148"/>
      <c r="I235" s="150"/>
      <c r="J235" s="151"/>
      <c r="K235" s="152"/>
      <c r="L235" s="153"/>
      <c r="M235" s="154"/>
      <c r="N235" s="154"/>
      <c r="O235" s="155"/>
      <c r="P235" s="155"/>
      <c r="Q235" s="153"/>
      <c r="R235" s="154"/>
      <c r="S235" s="154"/>
      <c r="T235" s="155"/>
      <c r="U235" s="155"/>
      <c r="V235" s="153"/>
      <c r="W235" s="154"/>
      <c r="X235" s="154"/>
      <c r="Y235" s="155"/>
      <c r="Z235" s="155"/>
      <c r="AA235" s="153"/>
      <c r="AB235" s="154"/>
      <c r="AC235" s="154"/>
      <c r="AD235" s="155"/>
      <c r="AE235" s="155"/>
      <c r="AF235" s="153"/>
      <c r="AG235" s="154"/>
      <c r="AH235" s="154"/>
      <c r="AI235" s="155"/>
      <c r="AJ235" s="155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</row>
    <row r="236" customFormat="false" ht="11.1" hidden="true" customHeight="true" outlineLevel="2" collapsed="false">
      <c r="A236" s="100"/>
      <c r="B236" s="148"/>
      <c r="C236" s="149"/>
      <c r="D236" s="148"/>
      <c r="E236" s="148"/>
      <c r="F236" s="148" t="s">
        <v>172</v>
      </c>
      <c r="G236" s="157" t="s">
        <v>199</v>
      </c>
      <c r="H236" s="148"/>
      <c r="I236" s="150"/>
      <c r="J236" s="151"/>
      <c r="K236" s="152"/>
      <c r="L236" s="153"/>
      <c r="M236" s="154"/>
      <c r="N236" s="154"/>
      <c r="O236" s="155"/>
      <c r="P236" s="155"/>
      <c r="Q236" s="153"/>
      <c r="R236" s="154"/>
      <c r="S236" s="154"/>
      <c r="T236" s="155"/>
      <c r="U236" s="155"/>
      <c r="V236" s="153"/>
      <c r="W236" s="154"/>
      <c r="X236" s="154"/>
      <c r="Y236" s="155"/>
      <c r="Z236" s="155"/>
      <c r="AA236" s="153"/>
      <c r="AB236" s="154"/>
      <c r="AC236" s="154"/>
      <c r="AD236" s="155"/>
      <c r="AE236" s="155"/>
      <c r="AF236" s="153"/>
      <c r="AG236" s="154"/>
      <c r="AH236" s="154"/>
      <c r="AI236" s="155"/>
      <c r="AJ236" s="155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</row>
    <row r="237" customFormat="false" ht="11.1" hidden="true" customHeight="true" outlineLevel="2" collapsed="false">
      <c r="A237" s="100"/>
      <c r="B237" s="148"/>
      <c r="C237" s="149"/>
      <c r="D237" s="148"/>
      <c r="E237" s="148"/>
      <c r="F237" s="148" t="s">
        <v>174</v>
      </c>
      <c r="G237" s="157" t="s">
        <v>143</v>
      </c>
      <c r="H237" s="148"/>
      <c r="I237" s="150"/>
      <c r="J237" s="151"/>
      <c r="K237" s="152"/>
      <c r="L237" s="153"/>
      <c r="M237" s="154"/>
      <c r="N237" s="154"/>
      <c r="O237" s="155"/>
      <c r="P237" s="155"/>
      <c r="Q237" s="153"/>
      <c r="R237" s="154"/>
      <c r="S237" s="154"/>
      <c r="T237" s="155"/>
      <c r="U237" s="155"/>
      <c r="V237" s="153"/>
      <c r="W237" s="154"/>
      <c r="X237" s="154"/>
      <c r="Y237" s="155"/>
      <c r="Z237" s="155"/>
      <c r="AA237" s="153"/>
      <c r="AB237" s="154"/>
      <c r="AC237" s="154"/>
      <c r="AD237" s="155"/>
      <c r="AE237" s="155"/>
      <c r="AF237" s="153"/>
      <c r="AG237" s="154"/>
      <c r="AH237" s="154"/>
      <c r="AI237" s="155"/>
      <c r="AJ237" s="155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</row>
    <row r="238" customFormat="false" ht="11.1" hidden="true" customHeight="true" outlineLevel="2" collapsed="false">
      <c r="A238" s="100"/>
      <c r="B238" s="148"/>
      <c r="C238" s="149"/>
      <c r="D238" s="148"/>
      <c r="E238" s="148"/>
      <c r="F238" s="148" t="s">
        <v>176</v>
      </c>
      <c r="G238" s="157" t="s">
        <v>200</v>
      </c>
      <c r="H238" s="148"/>
      <c r="I238" s="150"/>
      <c r="J238" s="151"/>
      <c r="K238" s="152"/>
      <c r="L238" s="153"/>
      <c r="M238" s="154"/>
      <c r="N238" s="154"/>
      <c r="O238" s="155"/>
      <c r="P238" s="155"/>
      <c r="Q238" s="153"/>
      <c r="R238" s="154"/>
      <c r="S238" s="154"/>
      <c r="T238" s="155"/>
      <c r="U238" s="155"/>
      <c r="V238" s="153"/>
      <c r="W238" s="154"/>
      <c r="X238" s="154"/>
      <c r="Y238" s="155"/>
      <c r="Z238" s="155"/>
      <c r="AA238" s="153"/>
      <c r="AB238" s="154"/>
      <c r="AC238" s="154"/>
      <c r="AD238" s="155"/>
      <c r="AE238" s="155"/>
      <c r="AF238" s="153"/>
      <c r="AG238" s="154"/>
      <c r="AH238" s="154"/>
      <c r="AI238" s="155"/>
      <c r="AJ238" s="155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</row>
    <row r="239" customFormat="false" ht="11.1" hidden="true" customHeight="true" outlineLevel="2" collapsed="false">
      <c r="A239" s="100"/>
      <c r="B239" s="148"/>
      <c r="C239" s="149"/>
      <c r="D239" s="148"/>
      <c r="E239" s="148"/>
      <c r="F239" s="148" t="s">
        <v>178</v>
      </c>
      <c r="G239" s="157" t="s">
        <v>201</v>
      </c>
      <c r="H239" s="148"/>
      <c r="I239" s="150"/>
      <c r="J239" s="151"/>
      <c r="K239" s="152"/>
      <c r="L239" s="153"/>
      <c r="M239" s="154"/>
      <c r="N239" s="154"/>
      <c r="O239" s="155"/>
      <c r="P239" s="155"/>
      <c r="Q239" s="153"/>
      <c r="R239" s="154"/>
      <c r="S239" s="154"/>
      <c r="T239" s="155"/>
      <c r="U239" s="155"/>
      <c r="V239" s="153"/>
      <c r="W239" s="154"/>
      <c r="X239" s="154"/>
      <c r="Y239" s="155"/>
      <c r="Z239" s="155"/>
      <c r="AA239" s="153"/>
      <c r="AB239" s="154"/>
      <c r="AC239" s="154"/>
      <c r="AD239" s="155"/>
      <c r="AE239" s="155"/>
      <c r="AF239" s="153"/>
      <c r="AG239" s="154"/>
      <c r="AH239" s="154"/>
      <c r="AI239" s="155"/>
      <c r="AJ239" s="155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</row>
    <row r="240" customFormat="false" ht="7.5" hidden="false" customHeight="true" outlineLevel="0" collapsed="false">
      <c r="A240" s="159"/>
      <c r="B240" s="160"/>
      <c r="C240" s="161"/>
      <c r="D240" s="162"/>
      <c r="E240" s="163"/>
      <c r="F240" s="163"/>
      <c r="G240" s="164"/>
      <c r="H240" s="164"/>
      <c r="I240" s="165"/>
      <c r="J240" s="166"/>
      <c r="K240" s="173"/>
      <c r="L240" s="6"/>
      <c r="M240" s="168"/>
      <c r="N240" s="169"/>
      <c r="O240" s="170"/>
      <c r="P240" s="169"/>
      <c r="Q240" s="6"/>
      <c r="R240" s="168"/>
      <c r="S240" s="169"/>
      <c r="T240" s="170"/>
      <c r="U240" s="169"/>
      <c r="V240" s="6"/>
      <c r="W240" s="168"/>
      <c r="X240" s="169"/>
      <c r="Y240" s="170"/>
      <c r="Z240" s="169"/>
      <c r="AA240" s="6"/>
      <c r="AB240" s="168"/>
      <c r="AC240" s="169"/>
      <c r="AD240" s="170"/>
      <c r="AE240" s="169"/>
      <c r="AF240" s="6"/>
      <c r="AG240" s="168"/>
      <c r="AH240" s="169"/>
      <c r="AI240" s="170"/>
      <c r="AJ240" s="169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</row>
    <row r="241" customFormat="false" ht="18.75" hidden="false" customHeight="true" outlineLevel="0" collapsed="false">
      <c r="A241" s="100"/>
      <c r="B241" s="101"/>
      <c r="C241" s="102"/>
      <c r="D241" s="103"/>
      <c r="E241" s="104" t="s">
        <v>21</v>
      </c>
      <c r="F241" s="105" t="s">
        <v>202</v>
      </c>
      <c r="G241" s="106"/>
      <c r="H241" s="107"/>
      <c r="I241" s="108"/>
      <c r="J241" s="109"/>
      <c r="K241" s="109"/>
      <c r="L241" s="84"/>
      <c r="M241" s="110" t="s">
        <v>23</v>
      </c>
      <c r="N241" s="111"/>
      <c r="O241" s="112" t="s">
        <v>24</v>
      </c>
      <c r="P241" s="112" t="s">
        <v>25</v>
      </c>
      <c r="Q241" s="113"/>
      <c r="R241" s="110" t="s">
        <v>23</v>
      </c>
      <c r="S241" s="111"/>
      <c r="T241" s="112" t="s">
        <v>24</v>
      </c>
      <c r="U241" s="112" t="s">
        <v>25</v>
      </c>
      <c r="V241" s="113"/>
      <c r="W241" s="110" t="s">
        <v>23</v>
      </c>
      <c r="X241" s="111"/>
      <c r="Y241" s="112" t="s">
        <v>24</v>
      </c>
      <c r="Z241" s="112" t="s">
        <v>25</v>
      </c>
      <c r="AA241" s="113"/>
      <c r="AB241" s="110" t="s">
        <v>23</v>
      </c>
      <c r="AC241" s="111"/>
      <c r="AD241" s="112" t="s">
        <v>24</v>
      </c>
      <c r="AE241" s="112" t="s">
        <v>25</v>
      </c>
      <c r="AF241" s="113"/>
      <c r="AG241" s="110" t="s">
        <v>23</v>
      </c>
      <c r="AH241" s="111"/>
      <c r="AI241" s="112" t="s">
        <v>24</v>
      </c>
      <c r="AJ241" s="112" t="s">
        <v>25</v>
      </c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</row>
    <row r="242" customFormat="false" ht="8.1" hidden="false" customHeight="true" outlineLevel="0" collapsed="false">
      <c r="A242" s="12"/>
      <c r="B242" s="92"/>
      <c r="C242" s="177"/>
      <c r="D242" s="94"/>
      <c r="E242" s="115"/>
      <c r="F242" s="116"/>
      <c r="G242" s="117"/>
      <c r="H242" s="118"/>
      <c r="I242" s="119"/>
      <c r="J242" s="120"/>
      <c r="K242" s="121"/>
      <c r="L242" s="84"/>
      <c r="M242" s="77"/>
      <c r="N242" s="122"/>
      <c r="O242" s="96"/>
      <c r="P242" s="97"/>
      <c r="Q242" s="98"/>
      <c r="R242" s="77"/>
      <c r="S242" s="122"/>
      <c r="T242" s="96"/>
      <c r="U242" s="97"/>
      <c r="V242" s="98"/>
      <c r="W242" s="77"/>
      <c r="X242" s="122"/>
      <c r="Y242" s="96"/>
      <c r="Z242" s="97"/>
      <c r="AA242" s="98"/>
      <c r="AB242" s="77"/>
      <c r="AC242" s="122"/>
      <c r="AD242" s="96"/>
      <c r="AE242" s="97"/>
      <c r="AF242" s="98"/>
      <c r="AG242" s="77"/>
      <c r="AH242" s="122"/>
      <c r="AI242" s="96"/>
      <c r="AJ242" s="97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</row>
    <row r="243" customFormat="false" ht="17.1" hidden="false" customHeight="true" outlineLevel="0" collapsed="false">
      <c r="A243" s="123"/>
      <c r="B243" s="124"/>
      <c r="C243" s="124" t="n">
        <v>5</v>
      </c>
      <c r="D243" s="125" t="n">
        <v>14</v>
      </c>
      <c r="E243" s="126" t="s">
        <v>203</v>
      </c>
      <c r="F243" s="127"/>
      <c r="G243" s="128"/>
      <c r="H243" s="127"/>
      <c r="I243" s="129" t="s">
        <v>204</v>
      </c>
      <c r="J243" s="130" t="s">
        <v>164</v>
      </c>
      <c r="K243" s="131" t="n">
        <v>97</v>
      </c>
      <c r="L243" s="132"/>
      <c r="M243" s="133" t="str">
        <f aca="false">J243</f>
        <v>ml</v>
      </c>
      <c r="N243" s="133" t="n">
        <f aca="false">K243</f>
        <v>97</v>
      </c>
      <c r="O243" s="134"/>
      <c r="P243" s="134" t="n">
        <f aca="false">O243*N243</f>
        <v>0</v>
      </c>
      <c r="Q243" s="132"/>
      <c r="R243" s="133" t="str">
        <f aca="false">M243</f>
        <v>ml</v>
      </c>
      <c r="S243" s="133"/>
      <c r="T243" s="134"/>
      <c r="U243" s="134" t="n">
        <f aca="false">S243*T243</f>
        <v>0</v>
      </c>
      <c r="V243" s="132"/>
      <c r="W243" s="133" t="str">
        <f aca="false">R243</f>
        <v>ml</v>
      </c>
      <c r="X243" s="133"/>
      <c r="Y243" s="134"/>
      <c r="Z243" s="134" t="n">
        <f aca="false">X243*Y243</f>
        <v>0</v>
      </c>
      <c r="AA243" s="132"/>
      <c r="AB243" s="133" t="str">
        <f aca="false">W243</f>
        <v>ml</v>
      </c>
      <c r="AC243" s="133"/>
      <c r="AD243" s="134"/>
      <c r="AE243" s="134" t="n">
        <f aca="false">AC243*AD243</f>
        <v>0</v>
      </c>
      <c r="AF243" s="132"/>
      <c r="AG243" s="133" t="str">
        <f aca="false">AB243</f>
        <v>ml</v>
      </c>
      <c r="AH243" s="133"/>
      <c r="AI243" s="134"/>
      <c r="AJ243" s="134" t="n">
        <f aca="false">AH243*AI243</f>
        <v>0</v>
      </c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</row>
    <row r="244" customFormat="false" ht="12.2" hidden="false" customHeight="true" outlineLevel="1" collapsed="false">
      <c r="A244" s="136"/>
      <c r="B244" s="137"/>
      <c r="C244" s="138"/>
      <c r="D244" s="139"/>
      <c r="E244" s="140" t="s">
        <v>29</v>
      </c>
      <c r="F244" s="141"/>
      <c r="G244" s="141"/>
      <c r="H244" s="141"/>
      <c r="I244" s="142"/>
      <c r="J244" s="143" t="s">
        <v>30</v>
      </c>
      <c r="K244" s="144"/>
      <c r="L244" s="145"/>
      <c r="M244" s="139"/>
      <c r="N244" s="146"/>
      <c r="O244" s="145"/>
      <c r="P244" s="145"/>
      <c r="Q244" s="145"/>
      <c r="R244" s="139"/>
      <c r="S244" s="146"/>
      <c r="T244" s="145"/>
      <c r="U244" s="145"/>
      <c r="V244" s="145"/>
      <c r="W244" s="139"/>
      <c r="X244" s="146"/>
      <c r="Y244" s="145"/>
      <c r="Z244" s="145"/>
      <c r="AA244" s="145"/>
      <c r="AB244" s="139"/>
      <c r="AC244" s="146"/>
      <c r="AD244" s="145"/>
      <c r="AE244" s="145"/>
      <c r="AF244" s="145"/>
      <c r="AG244" s="139"/>
      <c r="AH244" s="146"/>
      <c r="AI244" s="145"/>
      <c r="AJ244" s="145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</row>
    <row r="245" customFormat="false" ht="12.2" hidden="false" customHeight="true" outlineLevel="1" collapsed="false">
      <c r="A245" s="136"/>
      <c r="B245" s="137"/>
      <c r="C245" s="138"/>
      <c r="D245" s="139"/>
      <c r="E245" s="140"/>
      <c r="F245" s="141" t="s">
        <v>205</v>
      </c>
      <c r="G245" s="141"/>
      <c r="H245" s="141"/>
      <c r="I245" s="142"/>
      <c r="J245" s="143"/>
      <c r="K245" s="144" t="n">
        <v>79.2</v>
      </c>
      <c r="L245" s="145"/>
      <c r="M245" s="139"/>
      <c r="N245" s="146"/>
      <c r="O245" s="145"/>
      <c r="P245" s="145"/>
      <c r="Q245" s="145"/>
      <c r="R245" s="139"/>
      <c r="S245" s="146"/>
      <c r="T245" s="145"/>
      <c r="U245" s="145"/>
      <c r="V245" s="145"/>
      <c r="W245" s="139"/>
      <c r="X245" s="146"/>
      <c r="Y245" s="145"/>
      <c r="Z245" s="145"/>
      <c r="AA245" s="145"/>
      <c r="AB245" s="139"/>
      <c r="AC245" s="146"/>
      <c r="AD245" s="145"/>
      <c r="AE245" s="145"/>
      <c r="AF245" s="145"/>
      <c r="AG245" s="139"/>
      <c r="AH245" s="146"/>
      <c r="AI245" s="145"/>
      <c r="AJ245" s="145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</row>
    <row r="246" customFormat="false" ht="12.2" hidden="false" customHeight="true" outlineLevel="1" collapsed="false">
      <c r="A246" s="136"/>
      <c r="B246" s="137"/>
      <c r="C246" s="138"/>
      <c r="D246" s="139"/>
      <c r="E246" s="140"/>
      <c r="F246" s="141" t="s">
        <v>206</v>
      </c>
      <c r="G246" s="141"/>
      <c r="H246" s="141"/>
      <c r="I246" s="142"/>
      <c r="J246" s="143"/>
      <c r="K246" s="144" t="n">
        <v>17.8</v>
      </c>
      <c r="L246" s="145"/>
      <c r="M246" s="139"/>
      <c r="N246" s="146"/>
      <c r="O246" s="145"/>
      <c r="P246" s="145"/>
      <c r="Q246" s="145"/>
      <c r="R246" s="139"/>
      <c r="S246" s="146"/>
      <c r="T246" s="145"/>
      <c r="U246" s="145"/>
      <c r="V246" s="145"/>
      <c r="W246" s="139"/>
      <c r="X246" s="146"/>
      <c r="Y246" s="145"/>
      <c r="Z246" s="145"/>
      <c r="AA246" s="145"/>
      <c r="AB246" s="139"/>
      <c r="AC246" s="146"/>
      <c r="AD246" s="145"/>
      <c r="AE246" s="145"/>
      <c r="AF246" s="145"/>
      <c r="AG246" s="139"/>
      <c r="AH246" s="146"/>
      <c r="AI246" s="145"/>
      <c r="AJ246" s="145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</row>
    <row r="247" customFormat="false" ht="12.2" hidden="false" customHeight="true" outlineLevel="1" collapsed="false">
      <c r="A247" s="136"/>
      <c r="B247" s="137"/>
      <c r="C247" s="138"/>
      <c r="D247" s="139"/>
      <c r="E247" s="140"/>
      <c r="F247" s="141"/>
      <c r="G247" s="141"/>
      <c r="H247" s="141"/>
      <c r="I247" s="142"/>
      <c r="J247" s="147"/>
      <c r="K247" s="144"/>
      <c r="L247" s="145"/>
      <c r="M247" s="139"/>
      <c r="N247" s="146"/>
      <c r="O247" s="145"/>
      <c r="P247" s="145"/>
      <c r="Q247" s="145"/>
      <c r="R247" s="139"/>
      <c r="S247" s="146"/>
      <c r="T247" s="145"/>
      <c r="U247" s="145"/>
      <c r="V247" s="145"/>
      <c r="W247" s="139"/>
      <c r="X247" s="146"/>
      <c r="Y247" s="145"/>
      <c r="Z247" s="145"/>
      <c r="AA247" s="145"/>
      <c r="AB247" s="139"/>
      <c r="AC247" s="146"/>
      <c r="AD247" s="145"/>
      <c r="AE247" s="145"/>
      <c r="AF247" s="145"/>
      <c r="AG247" s="139"/>
      <c r="AH247" s="146"/>
      <c r="AI247" s="145"/>
      <c r="AJ247" s="145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</row>
    <row r="248" customFormat="false" ht="11.1" hidden="true" customHeight="true" outlineLevel="2" collapsed="false">
      <c r="A248" s="100"/>
      <c r="B248" s="148"/>
      <c r="C248" s="149"/>
      <c r="D248" s="148"/>
      <c r="E248" s="148"/>
      <c r="F248" s="148" t="s">
        <v>207</v>
      </c>
      <c r="G248" s="0"/>
      <c r="H248" s="148"/>
      <c r="I248" s="150"/>
      <c r="J248" s="151"/>
      <c r="K248" s="152"/>
      <c r="L248" s="153"/>
      <c r="M248" s="154"/>
      <c r="N248" s="154"/>
      <c r="O248" s="155"/>
      <c r="P248" s="155"/>
      <c r="Q248" s="153"/>
      <c r="R248" s="154"/>
      <c r="S248" s="154"/>
      <c r="T248" s="155"/>
      <c r="U248" s="155"/>
      <c r="V248" s="153"/>
      <c r="W248" s="154"/>
      <c r="X248" s="154"/>
      <c r="Y248" s="155"/>
      <c r="Z248" s="155"/>
      <c r="AA248" s="153"/>
      <c r="AB248" s="154"/>
      <c r="AC248" s="154"/>
      <c r="AD248" s="155"/>
      <c r="AE248" s="155"/>
      <c r="AF248" s="153"/>
      <c r="AG248" s="154"/>
      <c r="AH248" s="154"/>
      <c r="AI248" s="155"/>
      <c r="AJ248" s="155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</row>
    <row r="249" customFormat="false" ht="11.1" hidden="true" customHeight="true" outlineLevel="2" collapsed="false">
      <c r="A249" s="100"/>
      <c r="B249" s="148"/>
      <c r="C249" s="149"/>
      <c r="D249" s="148"/>
      <c r="E249" s="148"/>
      <c r="F249" s="148" t="s">
        <v>208</v>
      </c>
      <c r="G249" s="0"/>
      <c r="H249" s="148"/>
      <c r="I249" s="150"/>
      <c r="J249" s="151"/>
      <c r="K249" s="152"/>
      <c r="L249" s="153"/>
      <c r="M249" s="154"/>
      <c r="N249" s="154"/>
      <c r="O249" s="155"/>
      <c r="P249" s="155"/>
      <c r="Q249" s="153"/>
      <c r="R249" s="154"/>
      <c r="S249" s="154"/>
      <c r="T249" s="155"/>
      <c r="U249" s="155"/>
      <c r="V249" s="153"/>
      <c r="W249" s="154"/>
      <c r="X249" s="154"/>
      <c r="Y249" s="155"/>
      <c r="Z249" s="155"/>
      <c r="AA249" s="153"/>
      <c r="AB249" s="154"/>
      <c r="AC249" s="154"/>
      <c r="AD249" s="155"/>
      <c r="AE249" s="155"/>
      <c r="AF249" s="153"/>
      <c r="AG249" s="154"/>
      <c r="AH249" s="154"/>
      <c r="AI249" s="155"/>
      <c r="AJ249" s="155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</row>
    <row r="250" customFormat="false" ht="11.1" hidden="true" customHeight="true" outlineLevel="2" collapsed="false">
      <c r="A250" s="100"/>
      <c r="B250" s="148"/>
      <c r="C250" s="149"/>
      <c r="D250" s="148"/>
      <c r="E250" s="148"/>
      <c r="F250" s="148" t="s">
        <v>209</v>
      </c>
      <c r="G250" s="0"/>
      <c r="H250" s="148"/>
      <c r="I250" s="150"/>
      <c r="J250" s="151"/>
      <c r="K250" s="152"/>
      <c r="L250" s="153"/>
      <c r="M250" s="154"/>
      <c r="N250" s="154"/>
      <c r="O250" s="155"/>
      <c r="P250" s="155"/>
      <c r="Q250" s="153"/>
      <c r="R250" s="154"/>
      <c r="S250" s="154"/>
      <c r="T250" s="155"/>
      <c r="U250" s="155"/>
      <c r="V250" s="153"/>
      <c r="W250" s="154"/>
      <c r="X250" s="154"/>
      <c r="Y250" s="155"/>
      <c r="Z250" s="155"/>
      <c r="AA250" s="153"/>
      <c r="AB250" s="154"/>
      <c r="AC250" s="154"/>
      <c r="AD250" s="155"/>
      <c r="AE250" s="155"/>
      <c r="AF250" s="153"/>
      <c r="AG250" s="154"/>
      <c r="AH250" s="154"/>
      <c r="AI250" s="155"/>
      <c r="AJ250" s="155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</row>
    <row r="251" customFormat="false" ht="11.1" hidden="true" customHeight="true" outlineLevel="2" collapsed="false">
      <c r="A251" s="100"/>
      <c r="B251" s="148"/>
      <c r="C251" s="149"/>
      <c r="D251" s="148"/>
      <c r="E251" s="148"/>
      <c r="F251" s="148" t="s">
        <v>210</v>
      </c>
      <c r="G251" s="157" t="s">
        <v>211</v>
      </c>
      <c r="H251" s="148"/>
      <c r="I251" s="150"/>
      <c r="J251" s="151"/>
      <c r="K251" s="152"/>
      <c r="L251" s="153"/>
      <c r="M251" s="154"/>
      <c r="N251" s="154"/>
      <c r="O251" s="155"/>
      <c r="P251" s="155"/>
      <c r="Q251" s="153"/>
      <c r="R251" s="154"/>
      <c r="S251" s="154"/>
      <c r="T251" s="155"/>
      <c r="U251" s="155"/>
      <c r="V251" s="153"/>
      <c r="W251" s="154"/>
      <c r="X251" s="154"/>
      <c r="Y251" s="155"/>
      <c r="Z251" s="155"/>
      <c r="AA251" s="153"/>
      <c r="AB251" s="154"/>
      <c r="AC251" s="154"/>
      <c r="AD251" s="155"/>
      <c r="AE251" s="155"/>
      <c r="AF251" s="153"/>
      <c r="AG251" s="154"/>
      <c r="AH251" s="154"/>
      <c r="AI251" s="155"/>
      <c r="AJ251" s="155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</row>
    <row r="252" customFormat="false" ht="11.1" hidden="true" customHeight="true" outlineLevel="2" collapsed="false">
      <c r="A252" s="100"/>
      <c r="B252" s="148"/>
      <c r="C252" s="149"/>
      <c r="D252" s="148"/>
      <c r="E252" s="148"/>
      <c r="F252" s="148" t="s">
        <v>212</v>
      </c>
      <c r="G252" s="157" t="s">
        <v>213</v>
      </c>
      <c r="H252" s="148"/>
      <c r="I252" s="150"/>
      <c r="J252" s="151"/>
      <c r="K252" s="152"/>
      <c r="L252" s="153"/>
      <c r="M252" s="154"/>
      <c r="N252" s="154"/>
      <c r="O252" s="155"/>
      <c r="P252" s="155"/>
      <c r="Q252" s="153"/>
      <c r="R252" s="154"/>
      <c r="S252" s="154"/>
      <c r="T252" s="155"/>
      <c r="U252" s="155"/>
      <c r="V252" s="153"/>
      <c r="W252" s="154"/>
      <c r="X252" s="154"/>
      <c r="Y252" s="155"/>
      <c r="Z252" s="155"/>
      <c r="AA252" s="153"/>
      <c r="AB252" s="154"/>
      <c r="AC252" s="154"/>
      <c r="AD252" s="155"/>
      <c r="AE252" s="155"/>
      <c r="AF252" s="153"/>
      <c r="AG252" s="154"/>
      <c r="AH252" s="154"/>
      <c r="AI252" s="155"/>
      <c r="AJ252" s="155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</row>
    <row r="253" customFormat="false" ht="11.1" hidden="true" customHeight="true" outlineLevel="2" collapsed="false">
      <c r="A253" s="100"/>
      <c r="B253" s="148"/>
      <c r="C253" s="149"/>
      <c r="D253" s="148"/>
      <c r="E253" s="148"/>
      <c r="F253" s="148" t="s">
        <v>214</v>
      </c>
      <c r="G253" s="157" t="s">
        <v>215</v>
      </c>
      <c r="H253" s="148"/>
      <c r="I253" s="150"/>
      <c r="J253" s="151"/>
      <c r="K253" s="152"/>
      <c r="L253" s="153"/>
      <c r="M253" s="154"/>
      <c r="N253" s="154"/>
      <c r="O253" s="155"/>
      <c r="P253" s="155"/>
      <c r="Q253" s="153"/>
      <c r="R253" s="154"/>
      <c r="S253" s="154"/>
      <c r="T253" s="155"/>
      <c r="U253" s="155"/>
      <c r="V253" s="153"/>
      <c r="W253" s="154"/>
      <c r="X253" s="154"/>
      <c r="Y253" s="155"/>
      <c r="Z253" s="155"/>
      <c r="AA253" s="153"/>
      <c r="AB253" s="154"/>
      <c r="AC253" s="154"/>
      <c r="AD253" s="155"/>
      <c r="AE253" s="155"/>
      <c r="AF253" s="153"/>
      <c r="AG253" s="154"/>
      <c r="AH253" s="154"/>
      <c r="AI253" s="155"/>
      <c r="AJ253" s="155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</row>
    <row r="254" customFormat="false" ht="7.5" hidden="false" customHeight="true" outlineLevel="0" collapsed="false">
      <c r="A254" s="159"/>
      <c r="B254" s="160"/>
      <c r="C254" s="161"/>
      <c r="D254" s="162"/>
      <c r="E254" s="163"/>
      <c r="F254" s="163"/>
      <c r="G254" s="164"/>
      <c r="H254" s="164"/>
      <c r="I254" s="165"/>
      <c r="J254" s="166"/>
      <c r="K254" s="167"/>
      <c r="L254" s="6"/>
      <c r="M254" s="168"/>
      <c r="N254" s="169"/>
      <c r="O254" s="170"/>
      <c r="P254" s="169"/>
      <c r="Q254" s="6"/>
      <c r="R254" s="168"/>
      <c r="S254" s="169"/>
      <c r="T254" s="170"/>
      <c r="U254" s="169"/>
      <c r="V254" s="6"/>
      <c r="W254" s="168"/>
      <c r="X254" s="169"/>
      <c r="Y254" s="170"/>
      <c r="Z254" s="169"/>
      <c r="AA254" s="6"/>
      <c r="AB254" s="168"/>
      <c r="AC254" s="169"/>
      <c r="AD254" s="170"/>
      <c r="AE254" s="169"/>
      <c r="AF254" s="6"/>
      <c r="AG254" s="168"/>
      <c r="AH254" s="169"/>
      <c r="AI254" s="170"/>
      <c r="AJ254" s="169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</row>
    <row r="255" customFormat="false" ht="18.75" hidden="false" customHeight="true" outlineLevel="0" collapsed="false">
      <c r="A255" s="100"/>
      <c r="B255" s="101"/>
      <c r="C255" s="102"/>
      <c r="D255" s="103"/>
      <c r="E255" s="104" t="s">
        <v>21</v>
      </c>
      <c r="F255" s="105" t="s">
        <v>216</v>
      </c>
      <c r="G255" s="106"/>
      <c r="H255" s="107"/>
      <c r="I255" s="108"/>
      <c r="J255" s="109"/>
      <c r="K255" s="109"/>
      <c r="L255" s="84"/>
      <c r="M255" s="110" t="s">
        <v>23</v>
      </c>
      <c r="N255" s="111"/>
      <c r="O255" s="112" t="s">
        <v>24</v>
      </c>
      <c r="P255" s="112" t="s">
        <v>25</v>
      </c>
      <c r="Q255" s="84"/>
      <c r="R255" s="110" t="s">
        <v>23</v>
      </c>
      <c r="S255" s="111"/>
      <c r="T255" s="112" t="s">
        <v>24</v>
      </c>
      <c r="U255" s="112" t="s">
        <v>25</v>
      </c>
      <c r="V255" s="84"/>
      <c r="W255" s="110" t="s">
        <v>23</v>
      </c>
      <c r="X255" s="111"/>
      <c r="Y255" s="112" t="s">
        <v>24</v>
      </c>
      <c r="Z255" s="112" t="s">
        <v>25</v>
      </c>
      <c r="AA255" s="113"/>
      <c r="AB255" s="110" t="s">
        <v>23</v>
      </c>
      <c r="AC255" s="111"/>
      <c r="AD255" s="112" t="s">
        <v>24</v>
      </c>
      <c r="AE255" s="112" t="s">
        <v>25</v>
      </c>
      <c r="AF255" s="113"/>
      <c r="AG255" s="110" t="s">
        <v>23</v>
      </c>
      <c r="AH255" s="111"/>
      <c r="AI255" s="112" t="s">
        <v>24</v>
      </c>
      <c r="AJ255" s="112" t="s">
        <v>25</v>
      </c>
      <c r="AK255" s="113"/>
      <c r="AL255" s="110" t="s">
        <v>23</v>
      </c>
      <c r="AM255" s="111"/>
      <c r="AN255" s="112" t="s">
        <v>24</v>
      </c>
      <c r="AO255" s="112" t="s">
        <v>25</v>
      </c>
      <c r="AP255" s="113"/>
      <c r="AQ255" s="110" t="s">
        <v>23</v>
      </c>
      <c r="AR255" s="111"/>
      <c r="AS255" s="112" t="s">
        <v>24</v>
      </c>
      <c r="AT255" s="112" t="s">
        <v>25</v>
      </c>
      <c r="AU255" s="113"/>
      <c r="AV255" s="110" t="s">
        <v>23</v>
      </c>
      <c r="AW255" s="111"/>
      <c r="AX255" s="112" t="s">
        <v>24</v>
      </c>
      <c r="AY255" s="112" t="s">
        <v>25</v>
      </c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</row>
    <row r="256" customFormat="false" ht="8.1" hidden="false" customHeight="true" outlineLevel="0" collapsed="false">
      <c r="A256" s="12"/>
      <c r="B256" s="92"/>
      <c r="C256" s="177"/>
      <c r="D256" s="94"/>
      <c r="E256" s="115"/>
      <c r="F256" s="116"/>
      <c r="G256" s="117"/>
      <c r="H256" s="118"/>
      <c r="I256" s="119"/>
      <c r="J256" s="120"/>
      <c r="K256" s="121"/>
      <c r="L256" s="84"/>
      <c r="M256" s="77"/>
      <c r="N256" s="122"/>
      <c r="O256" s="96"/>
      <c r="P256" s="97"/>
      <c r="Q256" s="84"/>
      <c r="R256" s="77"/>
      <c r="S256" s="122"/>
      <c r="T256" s="96"/>
      <c r="U256" s="97"/>
      <c r="V256" s="84"/>
      <c r="W256" s="77"/>
      <c r="X256" s="122"/>
      <c r="Y256" s="96"/>
      <c r="Z256" s="97"/>
      <c r="AA256" s="98"/>
      <c r="AB256" s="77"/>
      <c r="AC256" s="122"/>
      <c r="AD256" s="96"/>
      <c r="AE256" s="97"/>
      <c r="AF256" s="98"/>
      <c r="AG256" s="77"/>
      <c r="AH256" s="122"/>
      <c r="AI256" s="96"/>
      <c r="AJ256" s="97"/>
      <c r="AK256" s="98"/>
      <c r="AL256" s="77"/>
      <c r="AM256" s="122"/>
      <c r="AN256" s="96"/>
      <c r="AO256" s="97"/>
      <c r="AP256" s="98"/>
      <c r="AQ256" s="77"/>
      <c r="AR256" s="122"/>
      <c r="AS256" s="96"/>
      <c r="AT256" s="97"/>
      <c r="AU256" s="98"/>
      <c r="AV256" s="77"/>
      <c r="AW256" s="122"/>
      <c r="AX256" s="96"/>
      <c r="AY256" s="97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</row>
    <row r="257" customFormat="false" ht="17.1" hidden="false" customHeight="true" outlineLevel="0" collapsed="false">
      <c r="A257" s="123"/>
      <c r="B257" s="124"/>
      <c r="C257" s="124" t="n">
        <v>5</v>
      </c>
      <c r="D257" s="125" t="n">
        <v>15</v>
      </c>
      <c r="E257" s="126" t="s">
        <v>217</v>
      </c>
      <c r="F257" s="127"/>
      <c r="G257" s="128"/>
      <c r="H257" s="127"/>
      <c r="I257" s="129" t="s">
        <v>218</v>
      </c>
      <c r="J257" s="130" t="s">
        <v>219</v>
      </c>
      <c r="K257" s="131" t="n">
        <v>6.77</v>
      </c>
      <c r="L257" s="132"/>
      <c r="M257" s="133" t="str">
        <f aca="false">J257</f>
        <v>m²</v>
      </c>
      <c r="N257" s="133" t="n">
        <f aca="false">K257</f>
        <v>6.77</v>
      </c>
      <c r="O257" s="134"/>
      <c r="P257" s="134" t="n">
        <f aca="false">O257*N257</f>
        <v>0</v>
      </c>
      <c r="Q257" s="132"/>
      <c r="R257" s="133" t="str">
        <f aca="false">M257</f>
        <v>m²</v>
      </c>
      <c r="S257" s="133" t="n">
        <v>18.36</v>
      </c>
      <c r="T257" s="134" t="n">
        <v>276</v>
      </c>
      <c r="U257" s="134" t="s">
        <v>220</v>
      </c>
      <c r="V257" s="132"/>
      <c r="W257" s="133" t="str">
        <f aca="false">M257</f>
        <v>m²</v>
      </c>
      <c r="X257" s="133" t="n">
        <v>18.36</v>
      </c>
      <c r="Y257" s="134" t="n">
        <v>276</v>
      </c>
      <c r="Z257" s="134" t="n">
        <f aca="false">X257*Y257</f>
        <v>5067.36</v>
      </c>
      <c r="AA257" s="132"/>
      <c r="AB257" s="133" t="str">
        <f aca="false">M257</f>
        <v>m²</v>
      </c>
      <c r="AC257" s="133" t="n">
        <v>18.36</v>
      </c>
      <c r="AD257" s="134" t="n">
        <v>276</v>
      </c>
      <c r="AE257" s="134" t="n">
        <f aca="false">AC257*AD257</f>
        <v>5067.36</v>
      </c>
      <c r="AF257" s="132"/>
      <c r="AG257" s="133" t="str">
        <f aca="false">M257</f>
        <v>m²</v>
      </c>
      <c r="AH257" s="133" t="n">
        <v>18.36</v>
      </c>
      <c r="AI257" s="134" t="n">
        <v>357.53</v>
      </c>
      <c r="AJ257" s="134" t="n">
        <f aca="false">AH257*AI257</f>
        <v>6564.25</v>
      </c>
      <c r="AK257" s="132"/>
      <c r="AL257" s="133" t="str">
        <f aca="false">AG257</f>
        <v>m²</v>
      </c>
      <c r="AM257" s="133"/>
      <c r="AN257" s="134"/>
      <c r="AO257" s="134" t="n">
        <f aca="false">AM257*AN257</f>
        <v>0</v>
      </c>
      <c r="AP257" s="132"/>
      <c r="AQ257" s="133" t="str">
        <f aca="false">AL257</f>
        <v>m²</v>
      </c>
      <c r="AR257" s="133"/>
      <c r="AS257" s="134"/>
      <c r="AT257" s="134" t="n">
        <f aca="false">AR257*AS257</f>
        <v>0</v>
      </c>
      <c r="AU257" s="132"/>
      <c r="AV257" s="133" t="str">
        <f aca="false">AQ257</f>
        <v>m²</v>
      </c>
      <c r="AW257" s="133"/>
      <c r="AX257" s="134"/>
      <c r="AY257" s="134" t="n">
        <f aca="false">AW257*AX257</f>
        <v>0</v>
      </c>
      <c r="AZ257" s="135"/>
      <c r="BA257" s="135"/>
      <c r="BB257" s="135"/>
      <c r="BC257" s="135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</row>
    <row r="258" customFormat="false" ht="12.2" hidden="false" customHeight="true" outlineLevel="1" collapsed="false">
      <c r="A258" s="136"/>
      <c r="B258" s="137"/>
      <c r="C258" s="138"/>
      <c r="D258" s="139"/>
      <c r="E258" s="140" t="s">
        <v>29</v>
      </c>
      <c r="F258" s="141"/>
      <c r="G258" s="141"/>
      <c r="H258" s="141"/>
      <c r="I258" s="142"/>
      <c r="J258" s="143" t="s">
        <v>221</v>
      </c>
      <c r="K258" s="144"/>
      <c r="L258" s="145"/>
      <c r="M258" s="139"/>
      <c r="N258" s="146"/>
      <c r="O258" s="145"/>
      <c r="P258" s="145"/>
      <c r="Q258" s="145"/>
      <c r="R258" s="139"/>
      <c r="S258" s="146"/>
      <c r="T258" s="145"/>
      <c r="U258" s="145"/>
      <c r="V258" s="145"/>
      <c r="W258" s="139"/>
      <c r="X258" s="146"/>
      <c r="Y258" s="145"/>
      <c r="Z258" s="145"/>
      <c r="AA258" s="145"/>
      <c r="AB258" s="139"/>
      <c r="AC258" s="146"/>
      <c r="AD258" s="145"/>
      <c r="AE258" s="145"/>
      <c r="AF258" s="145"/>
      <c r="AG258" s="139"/>
      <c r="AH258" s="146"/>
      <c r="AI258" s="145"/>
      <c r="AJ258" s="145"/>
      <c r="AK258" s="145"/>
      <c r="AL258" s="139"/>
      <c r="AM258" s="146"/>
      <c r="AN258" s="145"/>
      <c r="AO258" s="145"/>
      <c r="AP258" s="145"/>
      <c r="AQ258" s="139"/>
      <c r="AR258" s="146"/>
      <c r="AS258" s="145"/>
      <c r="AT258" s="145"/>
      <c r="AU258" s="145"/>
      <c r="AV258" s="139"/>
      <c r="AW258" s="146"/>
      <c r="AX258" s="145"/>
      <c r="AY258" s="145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</row>
    <row r="259" customFormat="false" ht="12.2" hidden="false" customHeight="true" outlineLevel="1" collapsed="false">
      <c r="A259" s="136"/>
      <c r="B259" s="137"/>
      <c r="C259" s="138"/>
      <c r="D259" s="139"/>
      <c r="E259" s="140"/>
      <c r="F259" s="141" t="s">
        <v>222</v>
      </c>
      <c r="G259" s="141"/>
      <c r="H259" s="141"/>
      <c r="I259" s="142" t="s">
        <v>223</v>
      </c>
      <c r="J259" s="143" t="n">
        <v>3.3</v>
      </c>
      <c r="K259" s="144" t="n">
        <v>6.77</v>
      </c>
      <c r="L259" s="145"/>
      <c r="M259" s="139"/>
      <c r="N259" s="146"/>
      <c r="O259" s="145"/>
      <c r="P259" s="145"/>
      <c r="Q259" s="145"/>
      <c r="R259" s="139"/>
      <c r="S259" s="146"/>
      <c r="T259" s="145"/>
      <c r="U259" s="145"/>
      <c r="V259" s="145"/>
      <c r="W259" s="139"/>
      <c r="X259" s="146"/>
      <c r="Y259" s="145"/>
      <c r="Z259" s="145"/>
      <c r="AA259" s="145"/>
      <c r="AB259" s="139"/>
      <c r="AC259" s="146"/>
      <c r="AD259" s="145"/>
      <c r="AE259" s="145"/>
      <c r="AF259" s="145"/>
      <c r="AG259" s="139"/>
      <c r="AH259" s="146"/>
      <c r="AI259" s="145"/>
      <c r="AJ259" s="145"/>
      <c r="AK259" s="145"/>
      <c r="AL259" s="139"/>
      <c r="AM259" s="146"/>
      <c r="AN259" s="145"/>
      <c r="AO259" s="145"/>
      <c r="AP259" s="145"/>
      <c r="AQ259" s="139"/>
      <c r="AR259" s="146"/>
      <c r="AS259" s="145"/>
      <c r="AT259" s="145"/>
      <c r="AU259" s="145"/>
      <c r="AV259" s="139"/>
      <c r="AW259" s="146"/>
      <c r="AX259" s="145"/>
      <c r="AY259" s="145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</row>
    <row r="260" customFormat="false" ht="12.2" hidden="false" customHeight="true" outlineLevel="1" collapsed="false">
      <c r="A260" s="136"/>
      <c r="B260" s="137"/>
      <c r="C260" s="138"/>
      <c r="D260" s="139"/>
      <c r="E260" s="140"/>
      <c r="F260" s="141"/>
      <c r="G260" s="141"/>
      <c r="H260" s="141"/>
      <c r="I260" s="142"/>
      <c r="J260" s="143"/>
      <c r="K260" s="144"/>
      <c r="L260" s="145"/>
      <c r="M260" s="139"/>
      <c r="N260" s="146"/>
      <c r="O260" s="145"/>
      <c r="P260" s="145"/>
      <c r="Q260" s="145"/>
      <c r="R260" s="139"/>
      <c r="S260" s="146"/>
      <c r="T260" s="145"/>
      <c r="U260" s="145"/>
      <c r="V260" s="145"/>
      <c r="W260" s="139"/>
      <c r="X260" s="146"/>
      <c r="Y260" s="145"/>
      <c r="Z260" s="145"/>
      <c r="AA260" s="145"/>
      <c r="AB260" s="139"/>
      <c r="AC260" s="146"/>
      <c r="AD260" s="145"/>
      <c r="AE260" s="145"/>
      <c r="AF260" s="145"/>
      <c r="AG260" s="139"/>
      <c r="AH260" s="146"/>
      <c r="AI260" s="145"/>
      <c r="AJ260" s="145"/>
      <c r="AK260" s="145"/>
      <c r="AL260" s="139"/>
      <c r="AM260" s="146"/>
      <c r="AN260" s="145"/>
      <c r="AO260" s="145"/>
      <c r="AP260" s="145"/>
      <c r="AQ260" s="139"/>
      <c r="AR260" s="146"/>
      <c r="AS260" s="145"/>
      <c r="AT260" s="145"/>
      <c r="AU260" s="145"/>
      <c r="AV260" s="139"/>
      <c r="AW260" s="146"/>
      <c r="AX260" s="145"/>
      <c r="AY260" s="145"/>
      <c r="AZ260" s="137"/>
      <c r="BA260" s="137"/>
      <c r="BB260" s="137"/>
      <c r="BC260" s="137"/>
      <c r="BD260" s="137"/>
      <c r="BE260" s="137"/>
      <c r="BF260" s="137"/>
      <c r="BG260" s="137"/>
      <c r="BH260" s="137"/>
      <c r="BI260" s="137"/>
      <c r="BJ260" s="137"/>
      <c r="BK260" s="137"/>
      <c r="BL260" s="137"/>
      <c r="BM260" s="137"/>
      <c r="BN260" s="137"/>
      <c r="BO260" s="137"/>
      <c r="BP260" s="137"/>
      <c r="BQ260" s="137"/>
      <c r="BR260" s="137"/>
    </row>
    <row r="261" customFormat="false" ht="8.1" hidden="false" customHeight="true" outlineLevel="1" collapsed="false">
      <c r="A261" s="12"/>
      <c r="B261" s="92"/>
      <c r="C261" s="93"/>
      <c r="D261" s="94"/>
      <c r="E261" s="115"/>
      <c r="F261" s="116"/>
      <c r="G261" s="117"/>
      <c r="H261" s="118"/>
      <c r="I261" s="119"/>
      <c r="J261" s="120"/>
      <c r="K261" s="121"/>
      <c r="L261" s="84"/>
      <c r="M261" s="77"/>
      <c r="N261" s="122"/>
      <c r="O261" s="96"/>
      <c r="P261" s="97"/>
      <c r="Q261" s="98"/>
      <c r="R261" s="77"/>
      <c r="S261" s="122"/>
      <c r="T261" s="96"/>
      <c r="U261" s="97"/>
      <c r="V261" s="98"/>
      <c r="W261" s="77"/>
      <c r="X261" s="122"/>
      <c r="Y261" s="96"/>
      <c r="Z261" s="97"/>
      <c r="AA261" s="98"/>
      <c r="AB261" s="77"/>
      <c r="AC261" s="122"/>
      <c r="AD261" s="96"/>
      <c r="AE261" s="97"/>
      <c r="AF261" s="98"/>
      <c r="AG261" s="77"/>
      <c r="AH261" s="122"/>
      <c r="AI261" s="96"/>
      <c r="AJ261" s="97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</row>
    <row r="262" customFormat="false" ht="17.1" hidden="false" customHeight="true" outlineLevel="0" collapsed="false">
      <c r="A262" s="123"/>
      <c r="B262" s="124"/>
      <c r="C262" s="124" t="n">
        <v>5</v>
      </c>
      <c r="D262" s="125" t="n">
        <v>16</v>
      </c>
      <c r="E262" s="126" t="s">
        <v>224</v>
      </c>
      <c r="F262" s="127"/>
      <c r="G262" s="128"/>
      <c r="H262" s="127"/>
      <c r="I262" s="129"/>
      <c r="J262" s="130" t="s">
        <v>28</v>
      </c>
      <c r="K262" s="131" t="n">
        <v>1</v>
      </c>
      <c r="L262" s="132"/>
      <c r="M262" s="133" t="str">
        <f aca="false">J262</f>
        <v>U</v>
      </c>
      <c r="N262" s="133" t="n">
        <f aca="false">K262</f>
        <v>1</v>
      </c>
      <c r="O262" s="134"/>
      <c r="P262" s="134" t="n">
        <f aca="false">O262*N262</f>
        <v>0</v>
      </c>
      <c r="Q262" s="132"/>
      <c r="R262" s="133" t="str">
        <f aca="false">M262</f>
        <v>U</v>
      </c>
      <c r="S262" s="133" t="n">
        <v>4</v>
      </c>
      <c r="T262" s="134" t="n">
        <v>147</v>
      </c>
      <c r="U262" s="134" t="s">
        <v>220</v>
      </c>
      <c r="V262" s="132"/>
      <c r="W262" s="133" t="str">
        <f aca="false">M262</f>
        <v>U</v>
      </c>
      <c r="X262" s="133" t="n">
        <v>4</v>
      </c>
      <c r="Y262" s="134" t="n">
        <v>147</v>
      </c>
      <c r="Z262" s="178" t="n">
        <f aca="false">X262*Y262</f>
        <v>588</v>
      </c>
      <c r="AA262" s="132"/>
      <c r="AB262" s="133" t="str">
        <f aca="false">M262</f>
        <v>U</v>
      </c>
      <c r="AC262" s="133" t="n">
        <v>4</v>
      </c>
      <c r="AD262" s="134" t="n">
        <v>346</v>
      </c>
      <c r="AE262" s="179" t="n">
        <f aca="false">AC262*AD262</f>
        <v>1384</v>
      </c>
      <c r="AF262" s="132"/>
      <c r="AG262" s="133" t="str">
        <f aca="false">M262</f>
        <v>U</v>
      </c>
      <c r="AH262" s="133" t="n">
        <v>4</v>
      </c>
      <c r="AI262" s="134" t="n">
        <v>140.18</v>
      </c>
      <c r="AJ262" s="134" t="n">
        <f aca="false">AH262*AI262</f>
        <v>560.72</v>
      </c>
      <c r="AK262" s="132"/>
      <c r="AL262" s="133" t="str">
        <f aca="false">AG262</f>
        <v>U</v>
      </c>
      <c r="AM262" s="133"/>
      <c r="AN262" s="134"/>
      <c r="AO262" s="134" t="n">
        <f aca="false">AM262*AN262</f>
        <v>0</v>
      </c>
      <c r="AP262" s="132"/>
      <c r="AQ262" s="133" t="str">
        <f aca="false">AL262</f>
        <v>U</v>
      </c>
      <c r="AR262" s="133"/>
      <c r="AS262" s="134"/>
      <c r="AT262" s="134" t="n">
        <f aca="false">AR262*AS262</f>
        <v>0</v>
      </c>
      <c r="AU262" s="132"/>
      <c r="AV262" s="133" t="str">
        <f aca="false">AQ262</f>
        <v>U</v>
      </c>
      <c r="AW262" s="133"/>
      <c r="AX262" s="134"/>
      <c r="AY262" s="134" t="n">
        <f aca="false">AW262*AX262</f>
        <v>0</v>
      </c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</row>
    <row r="263" customFormat="false" ht="12.2" hidden="false" customHeight="true" outlineLevel="1" collapsed="false">
      <c r="A263" s="136"/>
      <c r="B263" s="137"/>
      <c r="C263" s="138"/>
      <c r="D263" s="139"/>
      <c r="E263" s="140" t="s">
        <v>29</v>
      </c>
      <c r="F263" s="141"/>
      <c r="G263" s="141"/>
      <c r="H263" s="141"/>
      <c r="I263" s="142"/>
      <c r="J263" s="143" t="s">
        <v>30</v>
      </c>
      <c r="K263" s="144"/>
      <c r="L263" s="145"/>
      <c r="M263" s="139"/>
      <c r="N263" s="146"/>
      <c r="O263" s="145"/>
      <c r="P263" s="145"/>
      <c r="Q263" s="145"/>
      <c r="R263" s="139"/>
      <c r="S263" s="146"/>
      <c r="T263" s="145"/>
      <c r="U263" s="145"/>
      <c r="V263" s="145"/>
      <c r="W263" s="139"/>
      <c r="X263" s="146"/>
      <c r="Y263" s="145"/>
      <c r="Z263" s="180"/>
      <c r="AA263" s="145"/>
      <c r="AB263" s="139"/>
      <c r="AC263" s="146"/>
      <c r="AD263" s="145"/>
      <c r="AE263" s="145"/>
      <c r="AF263" s="145"/>
      <c r="AG263" s="139"/>
      <c r="AH263" s="146"/>
      <c r="AI263" s="145"/>
      <c r="AJ263" s="145"/>
      <c r="AK263" s="145"/>
      <c r="AL263" s="139"/>
      <c r="AM263" s="146"/>
      <c r="AN263" s="145"/>
      <c r="AO263" s="145"/>
      <c r="AP263" s="145"/>
      <c r="AQ263" s="139"/>
      <c r="AR263" s="146"/>
      <c r="AS263" s="145"/>
      <c r="AT263" s="145"/>
      <c r="AU263" s="145"/>
      <c r="AV263" s="139"/>
      <c r="AW263" s="146"/>
      <c r="AX263" s="145"/>
      <c r="AY263" s="145"/>
      <c r="AZ263" s="137"/>
      <c r="BA263" s="137"/>
      <c r="BB263" s="137"/>
      <c r="BC263" s="137"/>
      <c r="BD263" s="137"/>
      <c r="BE263" s="137"/>
      <c r="BF263" s="137"/>
      <c r="BG263" s="137"/>
      <c r="BH263" s="137"/>
      <c r="BI263" s="137"/>
      <c r="BJ263" s="137"/>
      <c r="BK263" s="137"/>
      <c r="BL263" s="137"/>
      <c r="BM263" s="137"/>
      <c r="BN263" s="137"/>
      <c r="BO263" s="137"/>
      <c r="BP263" s="137"/>
      <c r="BQ263" s="137"/>
      <c r="BR263" s="137"/>
    </row>
    <row r="264" customFormat="false" ht="12.2" hidden="false" customHeight="true" outlineLevel="1" collapsed="false">
      <c r="A264" s="136"/>
      <c r="B264" s="137"/>
      <c r="C264" s="138"/>
      <c r="D264" s="139"/>
      <c r="E264" s="140"/>
      <c r="F264" s="141" t="s">
        <v>225</v>
      </c>
      <c r="G264" s="141"/>
      <c r="H264" s="141"/>
      <c r="I264" s="142" t="s">
        <v>226</v>
      </c>
      <c r="J264" s="143"/>
      <c r="K264" s="144" t="n">
        <v>1</v>
      </c>
      <c r="L264" s="145"/>
      <c r="M264" s="139"/>
      <c r="N264" s="146"/>
      <c r="O264" s="145"/>
      <c r="P264" s="145"/>
      <c r="Q264" s="145"/>
      <c r="R264" s="139"/>
      <c r="S264" s="146"/>
      <c r="T264" s="145"/>
      <c r="U264" s="145"/>
      <c r="V264" s="145"/>
      <c r="W264" s="139"/>
      <c r="X264" s="146"/>
      <c r="Y264" s="145"/>
      <c r="Z264" s="180"/>
      <c r="AA264" s="145"/>
      <c r="AB264" s="139"/>
      <c r="AC264" s="146"/>
      <c r="AD264" s="145"/>
      <c r="AE264" s="145"/>
      <c r="AF264" s="145"/>
      <c r="AG264" s="139"/>
      <c r="AH264" s="146"/>
      <c r="AI264" s="145"/>
      <c r="AJ264" s="145"/>
      <c r="AK264" s="145"/>
      <c r="AL264" s="139"/>
      <c r="AM264" s="146"/>
      <c r="AN264" s="145"/>
      <c r="AO264" s="145"/>
      <c r="AP264" s="145"/>
      <c r="AQ264" s="139"/>
      <c r="AR264" s="146"/>
      <c r="AS264" s="145"/>
      <c r="AT264" s="145"/>
      <c r="AU264" s="145"/>
      <c r="AV264" s="139"/>
      <c r="AW264" s="146"/>
      <c r="AX264" s="145"/>
      <c r="AY264" s="145"/>
      <c r="AZ264" s="137"/>
      <c r="BA264" s="137"/>
      <c r="BB264" s="137"/>
      <c r="BC264" s="137"/>
      <c r="BD264" s="137"/>
      <c r="BE264" s="137"/>
      <c r="BF264" s="137"/>
      <c r="BG264" s="137"/>
      <c r="BH264" s="137"/>
      <c r="BI264" s="137"/>
      <c r="BJ264" s="137"/>
      <c r="BK264" s="137"/>
      <c r="BL264" s="137"/>
      <c r="BM264" s="137"/>
      <c r="BN264" s="137"/>
      <c r="BO264" s="137"/>
      <c r="BP264" s="137"/>
      <c r="BQ264" s="137"/>
      <c r="BR264" s="137"/>
    </row>
    <row r="265" customFormat="false" ht="12.2" hidden="false" customHeight="true" outlineLevel="1" collapsed="false">
      <c r="A265" s="136"/>
      <c r="B265" s="137"/>
      <c r="C265" s="138"/>
      <c r="D265" s="139"/>
      <c r="E265" s="140"/>
      <c r="F265" s="141"/>
      <c r="G265" s="141"/>
      <c r="H265" s="141"/>
      <c r="I265" s="142"/>
      <c r="J265" s="147"/>
      <c r="K265" s="144"/>
      <c r="L265" s="145"/>
      <c r="M265" s="139"/>
      <c r="N265" s="146"/>
      <c r="O265" s="145"/>
      <c r="P265" s="145"/>
      <c r="Q265" s="145"/>
      <c r="R265" s="139"/>
      <c r="S265" s="146"/>
      <c r="T265" s="145"/>
      <c r="U265" s="145"/>
      <c r="V265" s="145"/>
      <c r="W265" s="139"/>
      <c r="X265" s="146"/>
      <c r="Y265" s="145"/>
      <c r="Z265" s="180"/>
      <c r="AA265" s="145"/>
      <c r="AB265" s="139"/>
      <c r="AC265" s="146"/>
      <c r="AD265" s="145"/>
      <c r="AE265" s="145"/>
      <c r="AF265" s="145"/>
      <c r="AG265" s="139"/>
      <c r="AH265" s="146"/>
      <c r="AI265" s="145"/>
      <c r="AJ265" s="145"/>
      <c r="AK265" s="145"/>
      <c r="AL265" s="139"/>
      <c r="AM265" s="146"/>
      <c r="AN265" s="145"/>
      <c r="AO265" s="145"/>
      <c r="AP265" s="145"/>
      <c r="AQ265" s="139"/>
      <c r="AR265" s="146"/>
      <c r="AS265" s="145"/>
      <c r="AT265" s="145"/>
      <c r="AU265" s="145"/>
      <c r="AV265" s="139"/>
      <c r="AW265" s="146"/>
      <c r="AX265" s="145"/>
      <c r="AY265" s="145"/>
      <c r="AZ265" s="137"/>
      <c r="BA265" s="137"/>
      <c r="BB265" s="137"/>
      <c r="BC265" s="137"/>
      <c r="BD265" s="137"/>
      <c r="BE265" s="137"/>
      <c r="BF265" s="137"/>
      <c r="BG265" s="137"/>
      <c r="BH265" s="137"/>
      <c r="BI265" s="137"/>
      <c r="BJ265" s="137"/>
      <c r="BK265" s="137"/>
      <c r="BL265" s="137"/>
      <c r="BM265" s="137"/>
      <c r="BN265" s="137"/>
      <c r="BO265" s="137"/>
      <c r="BP265" s="137"/>
      <c r="BQ265" s="137"/>
      <c r="BR265" s="137"/>
    </row>
    <row r="266" customFormat="false" ht="11.1" hidden="true" customHeight="true" outlineLevel="2" collapsed="false">
      <c r="A266" s="100"/>
      <c r="B266" s="148"/>
      <c r="C266" s="149"/>
      <c r="D266" s="148"/>
      <c r="E266" s="148"/>
      <c r="F266" s="148" t="s">
        <v>227</v>
      </c>
      <c r="G266" s="148"/>
      <c r="H266" s="148"/>
      <c r="I266" s="150"/>
      <c r="J266" s="151"/>
      <c r="K266" s="152"/>
      <c r="L266" s="153"/>
      <c r="M266" s="154"/>
      <c r="N266" s="154"/>
      <c r="O266" s="155"/>
      <c r="P266" s="155"/>
      <c r="Q266" s="153"/>
      <c r="R266" s="154"/>
      <c r="S266" s="154"/>
      <c r="T266" s="155"/>
      <c r="U266" s="155"/>
      <c r="V266" s="153"/>
      <c r="W266" s="154"/>
      <c r="X266" s="154"/>
      <c r="Y266" s="155"/>
      <c r="Z266" s="155"/>
      <c r="AA266" s="153"/>
      <c r="AB266" s="154"/>
      <c r="AC266" s="154"/>
      <c r="AD266" s="155"/>
      <c r="AE266" s="155"/>
      <c r="AF266" s="153"/>
      <c r="AG266" s="154"/>
      <c r="AH266" s="154"/>
      <c r="AI266" s="155"/>
      <c r="AJ266" s="155"/>
      <c r="AK266" s="153"/>
      <c r="AL266" s="154"/>
      <c r="AM266" s="154"/>
      <c r="AN266" s="155"/>
      <c r="AO266" s="155"/>
      <c r="AP266" s="153"/>
      <c r="AQ266" s="154"/>
      <c r="AR266" s="154"/>
      <c r="AS266" s="155"/>
      <c r="AT266" s="155"/>
      <c r="AU266" s="153"/>
      <c r="AV266" s="154"/>
      <c r="AW266" s="154"/>
      <c r="AX266" s="155"/>
      <c r="AY266" s="155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</row>
    <row r="267" customFormat="false" ht="11.1" hidden="true" customHeight="true" outlineLevel="2" collapsed="false">
      <c r="A267" s="100"/>
      <c r="B267" s="148"/>
      <c r="C267" s="149"/>
      <c r="D267" s="148"/>
      <c r="E267" s="148"/>
      <c r="F267" s="148" t="s">
        <v>228</v>
      </c>
      <c r="G267" s="148"/>
      <c r="H267" s="148"/>
      <c r="I267" s="150"/>
      <c r="J267" s="151"/>
      <c r="K267" s="152"/>
      <c r="L267" s="153"/>
      <c r="M267" s="154"/>
      <c r="N267" s="154"/>
      <c r="O267" s="155"/>
      <c r="P267" s="155"/>
      <c r="Q267" s="153"/>
      <c r="R267" s="154"/>
      <c r="S267" s="154"/>
      <c r="T267" s="155"/>
      <c r="U267" s="155"/>
      <c r="V267" s="153"/>
      <c r="W267" s="154"/>
      <c r="X267" s="154"/>
      <c r="Y267" s="155"/>
      <c r="Z267" s="155"/>
      <c r="AA267" s="153"/>
      <c r="AB267" s="154"/>
      <c r="AC267" s="154"/>
      <c r="AD267" s="155"/>
      <c r="AE267" s="155"/>
      <c r="AF267" s="153"/>
      <c r="AG267" s="154"/>
      <c r="AH267" s="154"/>
      <c r="AI267" s="155"/>
      <c r="AJ267" s="155"/>
      <c r="AK267" s="153"/>
      <c r="AL267" s="154"/>
      <c r="AM267" s="154"/>
      <c r="AN267" s="155"/>
      <c r="AO267" s="155"/>
      <c r="AP267" s="153"/>
      <c r="AQ267" s="154"/>
      <c r="AR267" s="154"/>
      <c r="AS267" s="155"/>
      <c r="AT267" s="155"/>
      <c r="AU267" s="153"/>
      <c r="AV267" s="154"/>
      <c r="AW267" s="154"/>
      <c r="AX267" s="155"/>
      <c r="AY267" s="155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</row>
    <row r="268" customFormat="false" ht="11.1" hidden="true" customHeight="true" outlineLevel="2" collapsed="false">
      <c r="A268" s="100"/>
      <c r="B268" s="148"/>
      <c r="C268" s="149"/>
      <c r="D268" s="148"/>
      <c r="E268" s="148"/>
      <c r="F268" s="148" t="s">
        <v>229</v>
      </c>
      <c r="G268" s="148"/>
      <c r="H268" s="148"/>
      <c r="I268" s="150"/>
      <c r="J268" s="151"/>
      <c r="K268" s="152"/>
      <c r="L268" s="153"/>
      <c r="M268" s="154"/>
      <c r="N268" s="154"/>
      <c r="O268" s="155"/>
      <c r="P268" s="155"/>
      <c r="Q268" s="153"/>
      <c r="R268" s="154"/>
      <c r="S268" s="154"/>
      <c r="T268" s="155"/>
      <c r="U268" s="155"/>
      <c r="V268" s="153"/>
      <c r="W268" s="154"/>
      <c r="X268" s="154"/>
      <c r="Y268" s="155"/>
      <c r="Z268" s="155"/>
      <c r="AA268" s="153"/>
      <c r="AB268" s="154"/>
      <c r="AC268" s="154"/>
      <c r="AD268" s="155"/>
      <c r="AE268" s="155"/>
      <c r="AF268" s="153"/>
      <c r="AG268" s="154"/>
      <c r="AH268" s="154"/>
      <c r="AI268" s="155"/>
      <c r="AJ268" s="155"/>
      <c r="AK268" s="153"/>
      <c r="AL268" s="154"/>
      <c r="AM268" s="154"/>
      <c r="AN268" s="155"/>
      <c r="AO268" s="155"/>
      <c r="AP268" s="153"/>
      <c r="AQ268" s="154"/>
      <c r="AR268" s="154"/>
      <c r="AS268" s="155"/>
      <c r="AT268" s="155"/>
      <c r="AU268" s="153"/>
      <c r="AV268" s="154"/>
      <c r="AW268" s="154"/>
      <c r="AX268" s="155"/>
      <c r="AY268" s="155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</row>
    <row r="269" customFormat="false" ht="11.1" hidden="true" customHeight="true" outlineLevel="2" collapsed="false">
      <c r="A269" s="100"/>
      <c r="B269" s="148"/>
      <c r="C269" s="149"/>
      <c r="D269" s="148"/>
      <c r="E269" s="148"/>
      <c r="F269" s="148" t="s">
        <v>230</v>
      </c>
      <c r="G269" s="148"/>
      <c r="H269" s="148"/>
      <c r="I269" s="150"/>
      <c r="J269" s="151"/>
      <c r="K269" s="152"/>
      <c r="L269" s="153"/>
      <c r="M269" s="154"/>
      <c r="N269" s="154"/>
      <c r="O269" s="155"/>
      <c r="P269" s="155"/>
      <c r="Q269" s="153"/>
      <c r="R269" s="154"/>
      <c r="S269" s="154"/>
      <c r="T269" s="155"/>
      <c r="U269" s="155"/>
      <c r="V269" s="153"/>
      <c r="W269" s="154"/>
      <c r="X269" s="154"/>
      <c r="Y269" s="155"/>
      <c r="Z269" s="155"/>
      <c r="AA269" s="153"/>
      <c r="AB269" s="154"/>
      <c r="AC269" s="154"/>
      <c r="AD269" s="155"/>
      <c r="AE269" s="155"/>
      <c r="AF269" s="153"/>
      <c r="AG269" s="154"/>
      <c r="AH269" s="154"/>
      <c r="AI269" s="155"/>
      <c r="AJ269" s="155"/>
      <c r="AK269" s="153"/>
      <c r="AL269" s="154"/>
      <c r="AM269" s="154"/>
      <c r="AN269" s="155"/>
      <c r="AO269" s="155"/>
      <c r="AP269" s="153"/>
      <c r="AQ269" s="154"/>
      <c r="AR269" s="154"/>
      <c r="AS269" s="155"/>
      <c r="AT269" s="155"/>
      <c r="AU269" s="153"/>
      <c r="AV269" s="154"/>
      <c r="AW269" s="154"/>
      <c r="AX269" s="155"/>
      <c r="AY269" s="155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</row>
    <row r="270" customFormat="false" ht="11.1" hidden="true" customHeight="true" outlineLevel="2" collapsed="false">
      <c r="A270" s="100"/>
      <c r="B270" s="148"/>
      <c r="C270" s="149"/>
      <c r="D270" s="148"/>
      <c r="E270" s="148"/>
      <c r="F270" s="148" t="s">
        <v>231</v>
      </c>
      <c r="G270" s="148"/>
      <c r="H270" s="148"/>
      <c r="I270" s="150"/>
      <c r="J270" s="151"/>
      <c r="K270" s="152"/>
      <c r="L270" s="153"/>
      <c r="M270" s="154"/>
      <c r="N270" s="154"/>
      <c r="O270" s="155"/>
      <c r="P270" s="155"/>
      <c r="Q270" s="153"/>
      <c r="R270" s="154"/>
      <c r="S270" s="154"/>
      <c r="T270" s="155"/>
      <c r="U270" s="155"/>
      <c r="V270" s="153"/>
      <c r="W270" s="154"/>
      <c r="X270" s="154"/>
      <c r="Y270" s="155"/>
      <c r="Z270" s="155"/>
      <c r="AA270" s="153"/>
      <c r="AB270" s="154"/>
      <c r="AC270" s="154"/>
      <c r="AD270" s="155"/>
      <c r="AE270" s="155"/>
      <c r="AF270" s="153"/>
      <c r="AG270" s="154"/>
      <c r="AH270" s="154"/>
      <c r="AI270" s="155"/>
      <c r="AJ270" s="155"/>
      <c r="AK270" s="153"/>
      <c r="AL270" s="154"/>
      <c r="AM270" s="154"/>
      <c r="AN270" s="155"/>
      <c r="AO270" s="155"/>
      <c r="AP270" s="153"/>
      <c r="AQ270" s="154"/>
      <c r="AR270" s="154"/>
      <c r="AS270" s="155"/>
      <c r="AT270" s="155"/>
      <c r="AU270" s="153"/>
      <c r="AV270" s="154"/>
      <c r="AW270" s="154"/>
      <c r="AX270" s="155"/>
      <c r="AY270" s="155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</row>
    <row r="271" customFormat="false" ht="11.1" hidden="true" customHeight="true" outlineLevel="2" collapsed="false">
      <c r="A271" s="100"/>
      <c r="B271" s="148"/>
      <c r="C271" s="149"/>
      <c r="D271" s="148"/>
      <c r="E271" s="148"/>
      <c r="F271" s="148" t="s">
        <v>232</v>
      </c>
      <c r="G271" s="181" t="s">
        <v>233</v>
      </c>
      <c r="H271" s="148"/>
      <c r="I271" s="150"/>
      <c r="J271" s="151"/>
      <c r="K271" s="152"/>
      <c r="L271" s="153"/>
      <c r="M271" s="154"/>
      <c r="N271" s="154"/>
      <c r="O271" s="155"/>
      <c r="P271" s="155"/>
      <c r="Q271" s="153"/>
      <c r="R271" s="154"/>
      <c r="S271" s="154"/>
      <c r="T271" s="155"/>
      <c r="U271" s="155"/>
      <c r="V271" s="153"/>
      <c r="W271" s="154"/>
      <c r="X271" s="154"/>
      <c r="Y271" s="155"/>
      <c r="Z271" s="155"/>
      <c r="AA271" s="153"/>
      <c r="AB271" s="154"/>
      <c r="AC271" s="154"/>
      <c r="AD271" s="155"/>
      <c r="AE271" s="155"/>
      <c r="AF271" s="153"/>
      <c r="AG271" s="154"/>
      <c r="AH271" s="154"/>
      <c r="AI271" s="155"/>
      <c r="AJ271" s="155"/>
      <c r="AK271" s="153"/>
      <c r="AL271" s="154"/>
      <c r="AM271" s="154"/>
      <c r="AN271" s="155"/>
      <c r="AO271" s="155"/>
      <c r="AP271" s="153"/>
      <c r="AQ271" s="154"/>
      <c r="AR271" s="154"/>
      <c r="AS271" s="155"/>
      <c r="AT271" s="155"/>
      <c r="AU271" s="153"/>
      <c r="AV271" s="154"/>
      <c r="AW271" s="154"/>
      <c r="AX271" s="155"/>
      <c r="AY271" s="155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</row>
    <row r="272" customFormat="false" ht="11.1" hidden="true" customHeight="true" outlineLevel="2" collapsed="false">
      <c r="A272" s="100"/>
      <c r="B272" s="148"/>
      <c r="C272" s="149"/>
      <c r="D272" s="148"/>
      <c r="E272" s="148"/>
      <c r="F272" s="148" t="s">
        <v>123</v>
      </c>
      <c r="G272" s="181" t="s">
        <v>234</v>
      </c>
      <c r="H272" s="148"/>
      <c r="I272" s="150"/>
      <c r="J272" s="151"/>
      <c r="K272" s="152"/>
      <c r="L272" s="153"/>
      <c r="M272" s="154"/>
      <c r="N272" s="154"/>
      <c r="O272" s="155"/>
      <c r="P272" s="155"/>
      <c r="Q272" s="153"/>
      <c r="R272" s="154"/>
      <c r="S272" s="154"/>
      <c r="T272" s="155"/>
      <c r="U272" s="155"/>
      <c r="V272" s="153"/>
      <c r="W272" s="154"/>
      <c r="X272" s="154"/>
      <c r="Y272" s="155"/>
      <c r="Z272" s="155"/>
      <c r="AA272" s="153"/>
      <c r="AB272" s="154"/>
      <c r="AC272" s="154"/>
      <c r="AD272" s="155"/>
      <c r="AE272" s="155"/>
      <c r="AF272" s="153"/>
      <c r="AG272" s="154"/>
      <c r="AH272" s="154"/>
      <c r="AI272" s="155"/>
      <c r="AJ272" s="155"/>
      <c r="AK272" s="153"/>
      <c r="AL272" s="154"/>
      <c r="AM272" s="154"/>
      <c r="AN272" s="155"/>
      <c r="AO272" s="155"/>
      <c r="AP272" s="153"/>
      <c r="AQ272" s="154"/>
      <c r="AR272" s="154"/>
      <c r="AS272" s="155"/>
      <c r="AT272" s="155"/>
      <c r="AU272" s="153"/>
      <c r="AV272" s="154"/>
      <c r="AW272" s="154"/>
      <c r="AX272" s="155"/>
      <c r="AY272" s="155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</row>
    <row r="273" customFormat="false" ht="11.1" hidden="true" customHeight="true" outlineLevel="2" collapsed="false">
      <c r="A273" s="100"/>
      <c r="B273" s="148"/>
      <c r="C273" s="149"/>
      <c r="D273" s="148"/>
      <c r="E273" s="148"/>
      <c r="F273" s="148" t="s">
        <v>235</v>
      </c>
      <c r="G273" s="181" t="s">
        <v>236</v>
      </c>
      <c r="H273" s="148"/>
      <c r="I273" s="150"/>
      <c r="J273" s="151"/>
      <c r="K273" s="152"/>
      <c r="L273" s="153"/>
      <c r="M273" s="154"/>
      <c r="N273" s="154"/>
      <c r="O273" s="155"/>
      <c r="P273" s="155"/>
      <c r="Q273" s="153"/>
      <c r="R273" s="154"/>
      <c r="S273" s="154"/>
      <c r="T273" s="155"/>
      <c r="U273" s="155"/>
      <c r="V273" s="153"/>
      <c r="W273" s="154"/>
      <c r="X273" s="154"/>
      <c r="Y273" s="155"/>
      <c r="Z273" s="155"/>
      <c r="AA273" s="153"/>
      <c r="AB273" s="154"/>
      <c r="AC273" s="154"/>
      <c r="AD273" s="155"/>
      <c r="AE273" s="155"/>
      <c r="AF273" s="153"/>
      <c r="AG273" s="154"/>
      <c r="AH273" s="154"/>
      <c r="AI273" s="155"/>
      <c r="AJ273" s="155"/>
      <c r="AK273" s="153"/>
      <c r="AL273" s="154"/>
      <c r="AM273" s="154"/>
      <c r="AN273" s="155"/>
      <c r="AO273" s="155"/>
      <c r="AP273" s="153"/>
      <c r="AQ273" s="154"/>
      <c r="AR273" s="154"/>
      <c r="AS273" s="155"/>
      <c r="AT273" s="155"/>
      <c r="AU273" s="153"/>
      <c r="AV273" s="154"/>
      <c r="AW273" s="154"/>
      <c r="AX273" s="155"/>
      <c r="AY273" s="155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</row>
    <row r="274" customFormat="false" ht="11.1" hidden="true" customHeight="true" outlineLevel="2" collapsed="false">
      <c r="A274" s="100"/>
      <c r="B274" s="148"/>
      <c r="C274" s="149"/>
      <c r="D274" s="148"/>
      <c r="E274" s="148"/>
      <c r="F274" s="148"/>
      <c r="G274" s="181" t="s">
        <v>237</v>
      </c>
      <c r="H274" s="148"/>
      <c r="I274" s="150"/>
      <c r="J274" s="151"/>
      <c r="K274" s="152"/>
      <c r="L274" s="153"/>
      <c r="M274" s="154"/>
      <c r="N274" s="154"/>
      <c r="O274" s="155"/>
      <c r="P274" s="155"/>
      <c r="Q274" s="153"/>
      <c r="R274" s="154"/>
      <c r="S274" s="154"/>
      <c r="T274" s="155"/>
      <c r="U274" s="155"/>
      <c r="V274" s="153"/>
      <c r="W274" s="154"/>
      <c r="X274" s="154"/>
      <c r="Y274" s="155"/>
      <c r="Z274" s="155"/>
      <c r="AA274" s="153"/>
      <c r="AB274" s="154"/>
      <c r="AC274" s="154"/>
      <c r="AD274" s="155"/>
      <c r="AE274" s="155"/>
      <c r="AF274" s="153"/>
      <c r="AG274" s="154"/>
      <c r="AH274" s="154"/>
      <c r="AI274" s="155"/>
      <c r="AJ274" s="155"/>
      <c r="AK274" s="153"/>
      <c r="AL274" s="154"/>
      <c r="AM274" s="154"/>
      <c r="AN274" s="155"/>
      <c r="AO274" s="155"/>
      <c r="AP274" s="153"/>
      <c r="AQ274" s="154"/>
      <c r="AR274" s="154"/>
      <c r="AS274" s="155"/>
      <c r="AT274" s="155"/>
      <c r="AU274" s="153"/>
      <c r="AV274" s="154"/>
      <c r="AW274" s="154"/>
      <c r="AX274" s="155"/>
      <c r="AY274" s="155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</row>
    <row r="275" customFormat="false" ht="11.1" hidden="true" customHeight="true" outlineLevel="2" collapsed="false">
      <c r="A275" s="100"/>
      <c r="B275" s="148"/>
      <c r="C275" s="149"/>
      <c r="D275" s="148"/>
      <c r="E275" s="148"/>
      <c r="F275" s="148" t="s">
        <v>121</v>
      </c>
      <c r="G275" s="181" t="s">
        <v>238</v>
      </c>
      <c r="H275" s="148"/>
      <c r="I275" s="150"/>
      <c r="J275" s="151"/>
      <c r="K275" s="152"/>
      <c r="L275" s="153"/>
      <c r="M275" s="154"/>
      <c r="N275" s="154"/>
      <c r="O275" s="155"/>
      <c r="P275" s="155"/>
      <c r="Q275" s="153"/>
      <c r="R275" s="154"/>
      <c r="S275" s="154"/>
      <c r="T275" s="155"/>
      <c r="U275" s="155"/>
      <c r="V275" s="153"/>
      <c r="W275" s="154"/>
      <c r="X275" s="154"/>
      <c r="Y275" s="155"/>
      <c r="Z275" s="155"/>
      <c r="AA275" s="153"/>
      <c r="AB275" s="154"/>
      <c r="AC275" s="154"/>
      <c r="AD275" s="155"/>
      <c r="AE275" s="155"/>
      <c r="AF275" s="153"/>
      <c r="AG275" s="154"/>
      <c r="AH275" s="154"/>
      <c r="AI275" s="155"/>
      <c r="AJ275" s="155"/>
      <c r="AK275" s="153"/>
      <c r="AL275" s="154"/>
      <c r="AM275" s="154"/>
      <c r="AN275" s="155"/>
      <c r="AO275" s="155"/>
      <c r="AP275" s="153"/>
      <c r="AQ275" s="154"/>
      <c r="AR275" s="154"/>
      <c r="AS275" s="155"/>
      <c r="AT275" s="155"/>
      <c r="AU275" s="153"/>
      <c r="AV275" s="154"/>
      <c r="AW275" s="154"/>
      <c r="AX275" s="155"/>
      <c r="AY275" s="155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</row>
    <row r="276" customFormat="false" ht="11.1" hidden="true" customHeight="true" outlineLevel="2" collapsed="false">
      <c r="A276" s="100"/>
      <c r="B276" s="148"/>
      <c r="C276" s="149"/>
      <c r="D276" s="148"/>
      <c r="E276" s="148"/>
      <c r="F276" s="148"/>
      <c r="G276" s="181" t="s">
        <v>239</v>
      </c>
      <c r="H276" s="148"/>
      <c r="I276" s="150"/>
      <c r="J276" s="151"/>
      <c r="K276" s="152"/>
      <c r="L276" s="153"/>
      <c r="M276" s="154"/>
      <c r="N276" s="154"/>
      <c r="O276" s="155"/>
      <c r="P276" s="155"/>
      <c r="Q276" s="153"/>
      <c r="R276" s="154"/>
      <c r="S276" s="154"/>
      <c r="T276" s="155"/>
      <c r="U276" s="155"/>
      <c r="V276" s="153"/>
      <c r="W276" s="154"/>
      <c r="X276" s="154"/>
      <c r="Y276" s="155"/>
      <c r="Z276" s="155"/>
      <c r="AA276" s="153"/>
      <c r="AB276" s="154"/>
      <c r="AC276" s="154"/>
      <c r="AD276" s="155"/>
      <c r="AE276" s="155"/>
      <c r="AF276" s="153"/>
      <c r="AG276" s="154"/>
      <c r="AH276" s="154"/>
      <c r="AI276" s="155"/>
      <c r="AJ276" s="155"/>
      <c r="AK276" s="153"/>
      <c r="AL276" s="154"/>
      <c r="AM276" s="154"/>
      <c r="AN276" s="155"/>
      <c r="AO276" s="155"/>
      <c r="AP276" s="153"/>
      <c r="AQ276" s="154"/>
      <c r="AR276" s="154"/>
      <c r="AS276" s="155"/>
      <c r="AT276" s="155"/>
      <c r="AU276" s="153"/>
      <c r="AV276" s="154"/>
      <c r="AW276" s="154"/>
      <c r="AX276" s="155"/>
      <c r="AY276" s="155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</row>
    <row r="277" customFormat="false" ht="11.1" hidden="true" customHeight="true" outlineLevel="2" collapsed="false">
      <c r="A277" s="100"/>
      <c r="B277" s="148"/>
      <c r="C277" s="149"/>
      <c r="D277" s="148"/>
      <c r="E277" s="148"/>
      <c r="F277" s="148" t="s">
        <v>66</v>
      </c>
      <c r="G277" s="181" t="s">
        <v>240</v>
      </c>
      <c r="H277" s="148"/>
      <c r="I277" s="150"/>
      <c r="J277" s="151"/>
      <c r="K277" s="152"/>
      <c r="L277" s="153"/>
      <c r="M277" s="154"/>
      <c r="N277" s="154"/>
      <c r="O277" s="155"/>
      <c r="P277" s="155"/>
      <c r="Q277" s="153"/>
      <c r="R277" s="154"/>
      <c r="S277" s="154"/>
      <c r="T277" s="155"/>
      <c r="U277" s="155"/>
      <c r="V277" s="153"/>
      <c r="W277" s="154"/>
      <c r="X277" s="154"/>
      <c r="Y277" s="155"/>
      <c r="Z277" s="155"/>
      <c r="AA277" s="153"/>
      <c r="AB277" s="154"/>
      <c r="AC277" s="154"/>
      <c r="AD277" s="155"/>
      <c r="AE277" s="155"/>
      <c r="AF277" s="153"/>
      <c r="AG277" s="154"/>
      <c r="AH277" s="154"/>
      <c r="AI277" s="155"/>
      <c r="AJ277" s="155"/>
      <c r="AK277" s="153"/>
      <c r="AL277" s="154"/>
      <c r="AM277" s="154"/>
      <c r="AN277" s="155"/>
      <c r="AO277" s="155"/>
      <c r="AP277" s="153"/>
      <c r="AQ277" s="154"/>
      <c r="AR277" s="154"/>
      <c r="AS277" s="155"/>
      <c r="AT277" s="155"/>
      <c r="AU277" s="153"/>
      <c r="AV277" s="154"/>
      <c r="AW277" s="154"/>
      <c r="AX277" s="155"/>
      <c r="AY277" s="155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</row>
    <row r="278" customFormat="false" ht="15" hidden="false" customHeight="true" outlineLevel="0" collapsed="false">
      <c r="A278" s="159"/>
      <c r="B278" s="160"/>
      <c r="C278" s="161"/>
      <c r="D278" s="162"/>
      <c r="E278" s="163"/>
      <c r="F278" s="163"/>
      <c r="G278" s="164"/>
      <c r="H278" s="164"/>
      <c r="I278" s="165"/>
      <c r="J278" s="166"/>
      <c r="K278" s="167"/>
      <c r="L278" s="6"/>
      <c r="M278" s="168"/>
      <c r="N278" s="169"/>
      <c r="O278" s="182" t="n">
        <f aca="false">SUM(P256:P278)</f>
        <v>0</v>
      </c>
      <c r="P278" s="169"/>
      <c r="Q278" s="6"/>
      <c r="R278" s="168"/>
      <c r="S278" s="169"/>
      <c r="T278" s="182" t="n">
        <f aca="false">SUM(U256:U278)</f>
        <v>0</v>
      </c>
      <c r="U278" s="169"/>
      <c r="V278" s="6"/>
      <c r="W278" s="168"/>
      <c r="X278" s="169"/>
      <c r="Y278" s="182" t="n">
        <f aca="false">SUM(Z256:Z278)</f>
        <v>5655.36</v>
      </c>
      <c r="Z278" s="169"/>
      <c r="AA278" s="6"/>
      <c r="AB278" s="168"/>
      <c r="AC278" s="169"/>
      <c r="AD278" s="182" t="n">
        <f aca="false">SUM(AE256:AE278)</f>
        <v>6451.36</v>
      </c>
      <c r="AE278" s="169"/>
      <c r="AF278" s="6"/>
      <c r="AG278" s="168"/>
      <c r="AH278" s="169"/>
      <c r="AI278" s="182" t="n">
        <f aca="false">SUM(AJ256:AJ278)</f>
        <v>7124.97</v>
      </c>
      <c r="AJ278" s="169"/>
      <c r="AK278" s="6"/>
      <c r="AL278" s="168"/>
      <c r="AM278" s="169"/>
      <c r="AN278" s="170"/>
      <c r="AO278" s="169"/>
      <c r="AP278" s="6"/>
      <c r="AQ278" s="168"/>
      <c r="AR278" s="169"/>
      <c r="AS278" s="170"/>
      <c r="AT278" s="169"/>
      <c r="AU278" s="6"/>
      <c r="AV278" s="168"/>
      <c r="AW278" s="169"/>
      <c r="AX278" s="170"/>
      <c r="AY278" s="169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</row>
    <row r="279" customFormat="false" ht="18.75" hidden="false" customHeight="true" outlineLevel="0" collapsed="false">
      <c r="A279" s="12"/>
      <c r="B279" s="92"/>
      <c r="C279" s="183"/>
      <c r="D279" s="94"/>
      <c r="E279" s="184"/>
      <c r="F279" s="185"/>
      <c r="G279" s="186"/>
      <c r="H279" s="187"/>
      <c r="I279" s="96"/>
      <c r="J279" s="188"/>
      <c r="K279" s="189"/>
      <c r="L279" s="190"/>
      <c r="M279" s="191" t="s">
        <v>241</v>
      </c>
      <c r="N279" s="192"/>
      <c r="O279" s="193" t="n">
        <f aca="false">O$2</f>
        <v>0</v>
      </c>
      <c r="P279" s="194" t="s">
        <v>242</v>
      </c>
      <c r="Q279" s="190"/>
      <c r="R279" s="191" t="s">
        <v>241</v>
      </c>
      <c r="S279" s="192"/>
      <c r="T279" s="193" t="n">
        <f aca="false">T$2</f>
        <v>0</v>
      </c>
      <c r="U279" s="194" t="s">
        <v>242</v>
      </c>
      <c r="V279" s="190"/>
      <c r="W279" s="191" t="s">
        <v>241</v>
      </c>
      <c r="X279" s="192"/>
      <c r="Y279" s="193" t="n">
        <f aca="false">Y$2</f>
        <v>5655.36</v>
      </c>
      <c r="Z279" s="194" t="s">
        <v>242</v>
      </c>
      <c r="AA279" s="190"/>
      <c r="AB279" s="191" t="s">
        <v>241</v>
      </c>
      <c r="AC279" s="192"/>
      <c r="AD279" s="193" t="n">
        <f aca="false">AD$2</f>
        <v>6451.36</v>
      </c>
      <c r="AE279" s="194" t="s">
        <v>242</v>
      </c>
      <c r="AF279" s="190"/>
      <c r="AG279" s="191" t="s">
        <v>241</v>
      </c>
      <c r="AH279" s="192"/>
      <c r="AI279" s="193" t="n">
        <f aca="false">AI$2</f>
        <v>7124.97</v>
      </c>
      <c r="AJ279" s="194" t="s">
        <v>242</v>
      </c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</row>
    <row r="280" customFormat="false" ht="15.2" hidden="false" customHeight="true" outlineLevel="0" collapsed="false">
      <c r="A280" s="12"/>
      <c r="B280" s="92"/>
      <c r="C280" s="135"/>
      <c r="D280" s="196"/>
      <c r="E280" s="197"/>
      <c r="F280" s="198"/>
      <c r="G280" s="199"/>
      <c r="H280" s="200"/>
      <c r="I280" s="96"/>
      <c r="J280" s="201"/>
      <c r="K280" s="189"/>
      <c r="L280" s="190"/>
      <c r="M280" s="202" t="s">
        <v>243</v>
      </c>
      <c r="N280" s="203" t="n">
        <v>0.2</v>
      </c>
      <c r="O280" s="204" t="n">
        <f aca="false">O279*N280</f>
        <v>0</v>
      </c>
      <c r="P280" s="205" t="s">
        <v>244</v>
      </c>
      <c r="Q280" s="190"/>
      <c r="R280" s="202" t="s">
        <v>243</v>
      </c>
      <c r="S280" s="203" t="n">
        <f aca="false">N280</f>
        <v>0.2</v>
      </c>
      <c r="T280" s="204" t="e">
        <f aca="false">SUMIF(#REF!,#REF!,U$5:U278)*S280</f>
        <v>#REF!</v>
      </c>
      <c r="U280" s="205" t="s">
        <v>244</v>
      </c>
      <c r="V280" s="190"/>
      <c r="W280" s="202" t="s">
        <v>243</v>
      </c>
      <c r="X280" s="203" t="n">
        <f aca="false">S280</f>
        <v>0.2</v>
      </c>
      <c r="Y280" s="204" t="e">
        <f aca="false">SUMIF(#REF!,#REF!,Z$5:Z278)*X280</f>
        <v>#REF!</v>
      </c>
      <c r="Z280" s="205" t="s">
        <v>244</v>
      </c>
      <c r="AA280" s="190"/>
      <c r="AB280" s="202" t="s">
        <v>243</v>
      </c>
      <c r="AC280" s="203" t="n">
        <f aca="false">X280</f>
        <v>0.2</v>
      </c>
      <c r="AD280" s="204" t="e">
        <f aca="false">SUMIF(#REF!,#REF!,AE$5:AE278)*AC280</f>
        <v>#REF!</v>
      </c>
      <c r="AE280" s="205" t="s">
        <v>244</v>
      </c>
      <c r="AF280" s="190"/>
      <c r="AG280" s="202" t="s">
        <v>243</v>
      </c>
      <c r="AH280" s="203" t="n">
        <f aca="false">AC280</f>
        <v>0.2</v>
      </c>
      <c r="AI280" s="204" t="e">
        <f aca="false">SUMIF(#REF!,#REF!,AJ$5:AJ278)*AH280</f>
        <v>#REF!</v>
      </c>
      <c r="AJ280" s="205" t="s">
        <v>244</v>
      </c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  <c r="AZ280" s="115"/>
      <c r="BA280" s="115"/>
      <c r="BB280" s="115"/>
      <c r="BC280" s="115"/>
    </row>
    <row r="281" customFormat="false" ht="18.75" hidden="false" customHeight="true" outlineLevel="0" collapsed="false">
      <c r="A281" s="12"/>
      <c r="B281" s="92"/>
      <c r="C281" s="99"/>
      <c r="D281" s="206"/>
      <c r="E281" s="185" t="s">
        <v>245</v>
      </c>
      <c r="F281" s="185"/>
      <c r="G281" s="185"/>
      <c r="H281" s="185"/>
      <c r="I281" s="185"/>
      <c r="J281" s="185"/>
      <c r="K281" s="185"/>
      <c r="L281" s="190"/>
      <c r="M281" s="191" t="s">
        <v>246</v>
      </c>
      <c r="N281" s="207"/>
      <c r="O281" s="193" t="n">
        <f aca="false">SUM(O279:O280)</f>
        <v>0</v>
      </c>
      <c r="P281" s="194" t="s">
        <v>247</v>
      </c>
      <c r="Q281" s="190"/>
      <c r="R281" s="191" t="s">
        <v>246</v>
      </c>
      <c r="S281" s="207"/>
      <c r="T281" s="193" t="e">
        <f aca="false">SUM(T279:T280)</f>
        <v>#REF!</v>
      </c>
      <c r="U281" s="194" t="s">
        <v>247</v>
      </c>
      <c r="V281" s="190"/>
      <c r="W281" s="191" t="s">
        <v>246</v>
      </c>
      <c r="X281" s="207"/>
      <c r="Y281" s="193" t="e">
        <f aca="false">SUM(Y279:Y280)</f>
        <v>#REF!</v>
      </c>
      <c r="Z281" s="194" t="s">
        <v>247</v>
      </c>
      <c r="AA281" s="190"/>
      <c r="AB281" s="191" t="s">
        <v>246</v>
      </c>
      <c r="AC281" s="207"/>
      <c r="AD281" s="193" t="e">
        <f aca="false">SUM(AD279:AD280)</f>
        <v>#REF!</v>
      </c>
      <c r="AE281" s="194" t="s">
        <v>247</v>
      </c>
      <c r="AF281" s="190"/>
      <c r="AG281" s="191" t="s">
        <v>246</v>
      </c>
      <c r="AH281" s="207"/>
      <c r="AI281" s="193" t="e">
        <f aca="false">SUM(AI279:AI280)</f>
        <v>#REF!</v>
      </c>
      <c r="AJ281" s="194" t="s">
        <v>247</v>
      </c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</row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281:K281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6" width="14.49"/>
    <col collapsed="false" customWidth="true" hidden="false" outlineLevel="0" max="2" min="2" style="208" width="14.49"/>
    <col collapsed="false" customWidth="true" hidden="false" outlineLevel="0" max="3" min="3" style="6" width="14.49"/>
    <col collapsed="false" customWidth="true" hidden="false" outlineLevel="0" max="4" min="4" style="209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10" t="s">
        <v>248</v>
      </c>
      <c r="B1" s="211" t="s">
        <v>249</v>
      </c>
      <c r="C1" s="212" t="s">
        <v>249</v>
      </c>
      <c r="D1" s="212" t="s">
        <v>249</v>
      </c>
      <c r="E1" s="213" t="s">
        <v>250</v>
      </c>
      <c r="F1" s="213"/>
    </row>
    <row r="2" customFormat="false" ht="13.5" hidden="false" customHeight="true" outlineLevel="0" collapsed="false">
      <c r="A2" s="214" t="s">
        <v>251</v>
      </c>
      <c r="B2" s="215" t="s">
        <v>252</v>
      </c>
      <c r="C2" s="216" t="s">
        <v>252</v>
      </c>
      <c r="D2" s="216" t="s">
        <v>253</v>
      </c>
      <c r="E2" s="217" t="s">
        <v>252</v>
      </c>
    </row>
    <row r="3" customFormat="false" ht="13.5" hidden="false" customHeight="true" outlineLevel="0" collapsed="false">
      <c r="A3" s="218"/>
      <c r="B3" s="215" t="s">
        <v>254</v>
      </c>
      <c r="C3" s="216" t="s">
        <v>255</v>
      </c>
      <c r="D3" s="216" t="s">
        <v>256</v>
      </c>
      <c r="E3" s="217" t="s">
        <v>255</v>
      </c>
    </row>
    <row r="4" customFormat="false" ht="13.5" hidden="false" customHeight="true" outlineLevel="0" collapsed="false">
      <c r="A4" s="218"/>
      <c r="B4" s="215" t="s">
        <v>257</v>
      </c>
      <c r="C4" s="216" t="n">
        <v>10</v>
      </c>
      <c r="D4" s="216" t="n">
        <v>10</v>
      </c>
      <c r="E4" s="217" t="n">
        <v>10</v>
      </c>
    </row>
    <row r="5" customFormat="false" ht="13.5" hidden="false" customHeight="true" outlineLevel="0" collapsed="false">
      <c r="A5" s="218"/>
      <c r="B5" s="219"/>
      <c r="C5" s="220" t="s">
        <v>258</v>
      </c>
      <c r="D5" s="221"/>
      <c r="E5" s="222" t="s">
        <v>258</v>
      </c>
    </row>
    <row r="6" customFormat="false" ht="13.5" hidden="false" customHeight="true" outlineLevel="0" collapsed="false">
      <c r="A6" s="218"/>
      <c r="B6" s="223"/>
      <c r="C6" s="224" t="n">
        <v>45292</v>
      </c>
      <c r="D6" s="221"/>
      <c r="E6" s="225" t="n">
        <v>43709</v>
      </c>
    </row>
    <row r="7" customFormat="false" ht="13.5" hidden="false" customHeight="true" outlineLevel="0" collapsed="false">
      <c r="A7" s="218"/>
      <c r="B7" s="219"/>
      <c r="C7" s="221"/>
      <c r="D7" s="221"/>
      <c r="E7" s="226"/>
    </row>
    <row r="8" customFormat="false" ht="13.5" hidden="false" customHeight="true" outlineLevel="0" collapsed="false">
      <c r="A8" s="218"/>
      <c r="B8" s="219"/>
      <c r="C8" s="221"/>
      <c r="D8" s="221"/>
      <c r="E8" s="226"/>
    </row>
    <row r="9" customFormat="false" ht="13.5" hidden="false" customHeight="true" outlineLevel="0" collapsed="false">
      <c r="A9" s="218"/>
      <c r="B9" s="219"/>
      <c r="C9" s="221"/>
      <c r="D9" s="221"/>
      <c r="E9" s="226"/>
    </row>
    <row r="10" customFormat="false" ht="13.5" hidden="false" customHeight="true" outlineLevel="0" collapsed="false">
      <c r="A10" s="218"/>
      <c r="B10" s="219"/>
      <c r="C10" s="221"/>
      <c r="D10" s="221"/>
      <c r="E10" s="226"/>
    </row>
    <row r="11" customFormat="false" ht="13.5" hidden="false" customHeight="true" outlineLevel="0" collapsed="false">
      <c r="A11" s="218"/>
      <c r="B11" s="219"/>
      <c r="C11" s="221"/>
      <c r="D11" s="221"/>
      <c r="E11" s="226"/>
    </row>
    <row r="12" customFormat="false" ht="13.5" hidden="false" customHeight="true" outlineLevel="0" collapsed="false">
      <c r="A12" s="218"/>
      <c r="B12" s="219"/>
      <c r="C12" s="221"/>
      <c r="D12" s="221"/>
      <c r="E12" s="226"/>
    </row>
    <row r="13" customFormat="false" ht="13.5" hidden="false" customHeight="true" outlineLevel="0" collapsed="false">
      <c r="A13" s="218"/>
      <c r="B13" s="219"/>
      <c r="C13" s="221"/>
      <c r="D13" s="221"/>
      <c r="E13" s="226"/>
    </row>
    <row r="14" customFormat="false" ht="13.5" hidden="false" customHeight="true" outlineLevel="0" collapsed="false">
      <c r="A14" s="227"/>
      <c r="B14" s="228"/>
      <c r="C14" s="229"/>
      <c r="D14" s="229"/>
      <c r="E14" s="230"/>
    </row>
    <row r="15" customFormat="false" ht="13.5" hidden="false" customHeight="true" outlineLevel="0" collapsed="false">
      <c r="A15" s="218" t="n">
        <v>40209</v>
      </c>
      <c r="B15" s="231" t="n">
        <f aca="false">IF(C15=0,E15,C15)</f>
        <v>98.3</v>
      </c>
      <c r="C15" s="232" t="n">
        <v>98.3</v>
      </c>
      <c r="D15" s="232" t="n">
        <v>98.3</v>
      </c>
      <c r="E15" s="233" t="n">
        <v>98.3</v>
      </c>
    </row>
    <row r="16" customFormat="false" ht="13.5" hidden="false" customHeight="true" outlineLevel="0" collapsed="false">
      <c r="A16" s="218" t="n">
        <v>40237</v>
      </c>
      <c r="B16" s="231" t="n">
        <f aca="false">IF(C16=0,E16,C16)</f>
        <v>98.5</v>
      </c>
      <c r="C16" s="232" t="n">
        <v>98.5</v>
      </c>
      <c r="D16" s="232" t="n">
        <v>98.5</v>
      </c>
      <c r="E16" s="233" t="n">
        <v>98.5</v>
      </c>
    </row>
    <row r="17" customFormat="false" ht="13.5" hidden="false" customHeight="true" outlineLevel="0" collapsed="false">
      <c r="A17" s="218" t="n">
        <v>40268</v>
      </c>
      <c r="B17" s="231" t="n">
        <f aca="false">IF(C17=0,E17,C17)</f>
        <v>98.8</v>
      </c>
      <c r="C17" s="234" t="n">
        <v>98.8</v>
      </c>
      <c r="D17" s="234" t="n">
        <v>98.8</v>
      </c>
      <c r="E17" s="235" t="n">
        <v>98.8</v>
      </c>
    </row>
    <row r="18" customFormat="false" ht="13.5" hidden="false" customHeight="true" outlineLevel="0" collapsed="false">
      <c r="A18" s="218" t="n">
        <v>40298</v>
      </c>
      <c r="B18" s="231" t="n">
        <f aca="false">IF(C18=0,E18,C18)</f>
        <v>99.7</v>
      </c>
      <c r="C18" s="234" t="n">
        <v>99.7</v>
      </c>
      <c r="D18" s="234" t="n">
        <v>99.7</v>
      </c>
      <c r="E18" s="235" t="n">
        <v>99.7</v>
      </c>
    </row>
    <row r="19" customFormat="false" ht="13.5" hidden="false" customHeight="true" outlineLevel="0" collapsed="false">
      <c r="A19" s="218" t="n">
        <v>40329</v>
      </c>
      <c r="B19" s="231" t="n">
        <f aca="false">IF(C19=0,E19,C19)</f>
        <v>100.2</v>
      </c>
      <c r="C19" s="234" t="n">
        <v>100.2</v>
      </c>
      <c r="D19" s="234" t="n">
        <v>100.2</v>
      </c>
      <c r="E19" s="235" t="n">
        <v>100.2</v>
      </c>
    </row>
    <row r="20" customFormat="false" ht="13.5" hidden="false" customHeight="true" outlineLevel="0" collapsed="false">
      <c r="A20" s="218" t="n">
        <v>40359</v>
      </c>
      <c r="B20" s="231" t="n">
        <f aca="false">IF(C20=0,E20,C20)</f>
        <v>100.3</v>
      </c>
      <c r="C20" s="234" t="n">
        <v>100.3</v>
      </c>
      <c r="D20" s="234" t="n">
        <v>100.3</v>
      </c>
      <c r="E20" s="235" t="n">
        <v>100.3</v>
      </c>
    </row>
    <row r="21" customFormat="false" ht="13.5" hidden="false" customHeight="true" outlineLevel="0" collapsed="false">
      <c r="A21" s="218" t="n">
        <v>40390</v>
      </c>
      <c r="B21" s="231" t="n">
        <f aca="false">IF(C21=0,E21,C21)</f>
        <v>100</v>
      </c>
      <c r="C21" s="234" t="n">
        <v>100</v>
      </c>
      <c r="D21" s="234" t="n">
        <v>100</v>
      </c>
      <c r="E21" s="235" t="n">
        <v>100</v>
      </c>
    </row>
    <row r="22" customFormat="false" ht="13.5" hidden="false" customHeight="true" outlineLevel="0" collapsed="false">
      <c r="A22" s="218" t="n">
        <v>40421</v>
      </c>
      <c r="B22" s="231" t="n">
        <f aca="false">IF(C22=0,E22,C22)</f>
        <v>100.4</v>
      </c>
      <c r="C22" s="234" t="n">
        <v>100.4</v>
      </c>
      <c r="D22" s="234" t="n">
        <v>100.4</v>
      </c>
      <c r="E22" s="235" t="n">
        <v>100.4</v>
      </c>
    </row>
    <row r="23" customFormat="false" ht="13.5" hidden="false" customHeight="true" outlineLevel="0" collapsed="false">
      <c r="A23" s="218" t="n">
        <v>40451</v>
      </c>
      <c r="B23" s="231" t="n">
        <f aca="false">IF(C23=0,E23,C23)</f>
        <v>100.6</v>
      </c>
      <c r="C23" s="234" t="n">
        <v>100.6</v>
      </c>
      <c r="D23" s="234" t="n">
        <v>100.6</v>
      </c>
      <c r="E23" s="235" t="n">
        <v>100.6</v>
      </c>
    </row>
    <row r="24" customFormat="false" ht="13.5" hidden="false" customHeight="true" outlineLevel="0" collapsed="false">
      <c r="A24" s="218" t="n">
        <v>40482</v>
      </c>
      <c r="B24" s="231" t="n">
        <f aca="false">IF(C24=0,E24,C24)</f>
        <v>100.9</v>
      </c>
      <c r="C24" s="234" t="n">
        <v>100.9</v>
      </c>
      <c r="D24" s="234" t="n">
        <v>100.9</v>
      </c>
      <c r="E24" s="235" t="n">
        <v>100.9</v>
      </c>
    </row>
    <row r="25" customFormat="false" ht="13.5" hidden="false" customHeight="true" outlineLevel="0" collapsed="false">
      <c r="A25" s="227" t="n">
        <v>40512</v>
      </c>
      <c r="B25" s="231" t="n">
        <f aca="false">IF(C25=0,E25,C25)</f>
        <v>101</v>
      </c>
      <c r="C25" s="232" t="n">
        <v>101</v>
      </c>
      <c r="D25" s="232" t="n">
        <v>101</v>
      </c>
      <c r="E25" s="233" t="n">
        <v>101</v>
      </c>
    </row>
    <row r="26" customFormat="false" ht="13.5" hidden="false" customHeight="true" outlineLevel="0" collapsed="false">
      <c r="A26" s="218" t="n">
        <v>40543</v>
      </c>
      <c r="B26" s="231" t="n">
        <f aca="false">IF(C26=0,E26,C26)</f>
        <v>101.3</v>
      </c>
      <c r="C26" s="234" t="n">
        <v>101.3</v>
      </c>
      <c r="D26" s="234" t="n">
        <v>101.3</v>
      </c>
      <c r="E26" s="235" t="n">
        <v>101.3</v>
      </c>
    </row>
    <row r="27" customFormat="false" ht="13.5" hidden="false" customHeight="true" outlineLevel="0" collapsed="false">
      <c r="A27" s="236" t="n">
        <v>40574</v>
      </c>
      <c r="B27" s="231" t="n">
        <f aca="false">IF(C27=0,E27,C27)</f>
        <v>102.5</v>
      </c>
      <c r="C27" s="234" t="n">
        <v>102.5</v>
      </c>
      <c r="D27" s="234" t="n">
        <v>102.5</v>
      </c>
      <c r="E27" s="235" t="n">
        <v>102.5</v>
      </c>
    </row>
    <row r="28" customFormat="false" ht="13.5" hidden="false" customHeight="true" outlineLevel="0" collapsed="false">
      <c r="A28" s="236" t="n">
        <v>40602</v>
      </c>
      <c r="B28" s="231" t="n">
        <f aca="false">IF(C28=0,E28,C28)</f>
        <v>103</v>
      </c>
      <c r="C28" s="234" t="n">
        <v>103</v>
      </c>
      <c r="D28" s="234" t="n">
        <v>103</v>
      </c>
      <c r="E28" s="235" t="n">
        <v>103</v>
      </c>
    </row>
    <row r="29" customFormat="false" ht="13.5" hidden="false" customHeight="true" outlineLevel="0" collapsed="false">
      <c r="A29" s="236" t="n">
        <v>40633</v>
      </c>
      <c r="B29" s="231" t="n">
        <f aca="false">IF(C29=0,E29,C29)</f>
        <v>103.4</v>
      </c>
      <c r="C29" s="234" t="n">
        <v>103.4</v>
      </c>
      <c r="D29" s="234" t="n">
        <v>103.4</v>
      </c>
      <c r="E29" s="235" t="n">
        <v>103.4</v>
      </c>
    </row>
    <row r="30" customFormat="false" ht="13.5" hidden="false" customHeight="true" outlineLevel="0" collapsed="false">
      <c r="A30" s="236" t="n">
        <v>40663</v>
      </c>
      <c r="B30" s="231" t="n">
        <f aca="false">IF(C30=0,E30,C30)</f>
        <v>103.6</v>
      </c>
      <c r="C30" s="234" t="n">
        <v>103.6</v>
      </c>
      <c r="D30" s="234" t="n">
        <v>103.6</v>
      </c>
      <c r="E30" s="235" t="n">
        <v>103.6</v>
      </c>
    </row>
    <row r="31" customFormat="false" ht="13.5" hidden="false" customHeight="true" outlineLevel="0" collapsed="false">
      <c r="A31" s="236" t="n">
        <v>40694</v>
      </c>
      <c r="B31" s="231" t="n">
        <f aca="false">IF(C31=0,E31,C31)</f>
        <v>103.5</v>
      </c>
      <c r="C31" s="234" t="n">
        <v>103.5</v>
      </c>
      <c r="D31" s="234" t="n">
        <v>103.5</v>
      </c>
      <c r="E31" s="235" t="n">
        <v>103.5</v>
      </c>
    </row>
    <row r="32" customFormat="false" ht="13.5" hidden="false" customHeight="true" outlineLevel="0" collapsed="false">
      <c r="A32" s="236" t="n">
        <v>40724</v>
      </c>
      <c r="B32" s="231" t="n">
        <f aca="false">IF(C32=0,E32,C32)</f>
        <v>103.6</v>
      </c>
      <c r="C32" s="234" t="n">
        <v>103.6</v>
      </c>
      <c r="D32" s="234" t="n">
        <v>103.6</v>
      </c>
      <c r="E32" s="235" t="n">
        <v>103.6</v>
      </c>
    </row>
    <row r="33" customFormat="false" ht="13.5" hidden="false" customHeight="true" outlineLevel="0" collapsed="false">
      <c r="A33" s="236" t="n">
        <v>40755</v>
      </c>
      <c r="B33" s="231" t="n">
        <f aca="false">IF(C33=0,E33,C33)</f>
        <v>104</v>
      </c>
      <c r="C33" s="234" t="n">
        <v>104</v>
      </c>
      <c r="D33" s="234" t="n">
        <v>104</v>
      </c>
      <c r="E33" s="235" t="n">
        <v>104</v>
      </c>
    </row>
    <row r="34" customFormat="false" ht="13.5" hidden="false" customHeight="true" outlineLevel="0" collapsed="false">
      <c r="A34" s="236" t="n">
        <v>40786</v>
      </c>
      <c r="B34" s="231" t="n">
        <f aca="false">IF(C34=0,E34,C34)</f>
        <v>104.4</v>
      </c>
      <c r="C34" s="234" t="n">
        <v>104.4</v>
      </c>
      <c r="D34" s="234" t="n">
        <v>104.4</v>
      </c>
      <c r="E34" s="235" t="n">
        <v>104.4</v>
      </c>
    </row>
    <row r="35" customFormat="false" ht="13.5" hidden="false" customHeight="true" outlineLevel="0" collapsed="false">
      <c r="A35" s="236" t="n">
        <v>40816</v>
      </c>
      <c r="B35" s="231" t="n">
        <f aca="false">IF(C35=0,E35,C35)</f>
        <v>104.3</v>
      </c>
      <c r="C35" s="234" t="n">
        <v>104.3</v>
      </c>
      <c r="D35" s="234" t="n">
        <v>104.3</v>
      </c>
      <c r="E35" s="235" t="n">
        <v>104.3</v>
      </c>
    </row>
    <row r="36" customFormat="false" ht="13.5" hidden="false" customHeight="true" outlineLevel="0" collapsed="false">
      <c r="A36" s="236" t="n">
        <v>40847</v>
      </c>
      <c r="B36" s="231" t="n">
        <f aca="false">IF(C36=0,E36,C36)</f>
        <v>104.3</v>
      </c>
      <c r="C36" s="234" t="n">
        <v>104.3</v>
      </c>
      <c r="D36" s="234" t="n">
        <v>104.3</v>
      </c>
      <c r="E36" s="235" t="n">
        <v>104.3</v>
      </c>
    </row>
    <row r="37" customFormat="false" ht="13.5" hidden="false" customHeight="true" outlineLevel="0" collapsed="false">
      <c r="A37" s="237" t="n">
        <v>40877</v>
      </c>
      <c r="B37" s="231" t="n">
        <f aca="false">IF(C37=0,E37,C37)</f>
        <v>104.2</v>
      </c>
      <c r="C37" s="232" t="n">
        <v>104.2</v>
      </c>
      <c r="D37" s="232" t="n">
        <v>104.2</v>
      </c>
      <c r="E37" s="233" t="n">
        <v>104.2</v>
      </c>
    </row>
    <row r="38" customFormat="false" ht="13.5" hidden="false" customHeight="true" outlineLevel="0" collapsed="false">
      <c r="A38" s="236" t="n">
        <v>40908</v>
      </c>
      <c r="B38" s="231" t="n">
        <f aca="false">IF(C38=0,E38,C38)</f>
        <v>104.3</v>
      </c>
      <c r="C38" s="234" t="n">
        <v>104.3</v>
      </c>
      <c r="D38" s="234" t="n">
        <v>104.3</v>
      </c>
      <c r="E38" s="235" t="n">
        <v>104.3</v>
      </c>
    </row>
    <row r="39" customFormat="false" ht="13.5" hidden="false" customHeight="true" outlineLevel="0" collapsed="false">
      <c r="A39" s="218" t="n">
        <v>40939</v>
      </c>
      <c r="B39" s="231" t="n">
        <f aca="false">IF(C39=0,E39,C39)</f>
        <v>105</v>
      </c>
      <c r="C39" s="234" t="n">
        <v>105</v>
      </c>
      <c r="D39" s="234" t="n">
        <v>105</v>
      </c>
      <c r="E39" s="235" t="n">
        <v>105</v>
      </c>
    </row>
    <row r="40" customFormat="false" ht="13.5" hidden="false" customHeight="true" outlineLevel="0" collapsed="false">
      <c r="A40" s="218" t="n">
        <v>40968</v>
      </c>
      <c r="B40" s="231" t="n">
        <f aca="false">IF(C40=0,E40,C40)</f>
        <v>105.3</v>
      </c>
      <c r="C40" s="234" t="n">
        <v>105.3</v>
      </c>
      <c r="D40" s="234" t="n">
        <v>105.3</v>
      </c>
      <c r="E40" s="235" t="n">
        <v>105.3</v>
      </c>
    </row>
    <row r="41" customFormat="false" ht="13.5" hidden="false" customHeight="true" outlineLevel="0" collapsed="false">
      <c r="A41" s="218" t="n">
        <v>40999</v>
      </c>
      <c r="B41" s="231" t="n">
        <f aca="false">IF(C41=0,E41,C41)</f>
        <v>105.6</v>
      </c>
      <c r="C41" s="234" t="n">
        <v>105.6</v>
      </c>
      <c r="D41" s="234" t="n">
        <v>105.6</v>
      </c>
      <c r="E41" s="235" t="n">
        <v>105.6</v>
      </c>
    </row>
    <row r="42" customFormat="false" ht="13.5" hidden="false" customHeight="true" outlineLevel="0" collapsed="false">
      <c r="A42" s="218" t="n">
        <v>41029</v>
      </c>
      <c r="B42" s="231" t="n">
        <f aca="false">IF(C42=0,E42,C42)</f>
        <v>105.9</v>
      </c>
      <c r="C42" s="234" t="n">
        <v>105.9</v>
      </c>
      <c r="D42" s="234" t="n">
        <v>105.9</v>
      </c>
      <c r="E42" s="235" t="n">
        <v>105.9</v>
      </c>
    </row>
    <row r="43" customFormat="false" ht="13.5" hidden="false" customHeight="true" outlineLevel="0" collapsed="false">
      <c r="A43" s="218" t="n">
        <v>41060</v>
      </c>
      <c r="B43" s="231" t="n">
        <f aca="false">IF(C43=0,E43,C43)</f>
        <v>105.7</v>
      </c>
      <c r="C43" s="234" t="n">
        <v>105.7</v>
      </c>
      <c r="D43" s="234" t="n">
        <v>105.7</v>
      </c>
      <c r="E43" s="235" t="n">
        <v>105.7</v>
      </c>
    </row>
    <row r="44" customFormat="false" ht="13.5" hidden="false" customHeight="true" outlineLevel="0" collapsed="false">
      <c r="A44" s="218" t="n">
        <v>41090</v>
      </c>
      <c r="B44" s="231" t="n">
        <f aca="false">IF(C44=0,E44,C44)</f>
        <v>105.5</v>
      </c>
      <c r="C44" s="234" t="n">
        <v>105.5</v>
      </c>
      <c r="D44" s="234" t="n">
        <v>105.5</v>
      </c>
      <c r="E44" s="235" t="n">
        <v>105.5</v>
      </c>
    </row>
    <row r="45" customFormat="false" ht="13.5" hidden="false" customHeight="true" outlineLevel="0" collapsed="false">
      <c r="A45" s="218" t="n">
        <v>41121</v>
      </c>
      <c r="B45" s="231" t="n">
        <f aca="false">IF(C45=0,E45,C45)</f>
        <v>105.6</v>
      </c>
      <c r="C45" s="234" t="n">
        <v>105.6</v>
      </c>
      <c r="D45" s="234" t="n">
        <v>105.6</v>
      </c>
      <c r="E45" s="235" t="n">
        <v>105.6</v>
      </c>
    </row>
    <row r="46" customFormat="false" ht="13.5" hidden="false" customHeight="true" outlineLevel="0" collapsed="false">
      <c r="A46" s="218" t="n">
        <v>41152</v>
      </c>
      <c r="B46" s="231" t="n">
        <f aca="false">IF(C46=0,E46,C46)</f>
        <v>105.8</v>
      </c>
      <c r="C46" s="234" t="n">
        <v>105.8</v>
      </c>
      <c r="D46" s="234" t="n">
        <v>105.8</v>
      </c>
      <c r="E46" s="235" t="n">
        <v>105.8</v>
      </c>
    </row>
    <row r="47" customFormat="false" ht="13.5" hidden="false" customHeight="true" outlineLevel="0" collapsed="false">
      <c r="A47" s="218" t="n">
        <v>41182</v>
      </c>
      <c r="B47" s="231" t="n">
        <f aca="false">IF(C47=0,E47,C47)</f>
        <v>105.6</v>
      </c>
      <c r="C47" s="234" t="n">
        <v>105.6</v>
      </c>
      <c r="D47" s="234" t="n">
        <v>105.6</v>
      </c>
      <c r="E47" s="235" t="n">
        <v>105.6</v>
      </c>
    </row>
    <row r="48" customFormat="false" ht="13.5" hidden="false" customHeight="true" outlineLevel="0" collapsed="false">
      <c r="A48" s="218" t="n">
        <v>41213</v>
      </c>
      <c r="B48" s="231" t="n">
        <f aca="false">IF(C48=0,E48,C48)</f>
        <v>105.7</v>
      </c>
      <c r="C48" s="234" t="n">
        <v>105.7</v>
      </c>
      <c r="D48" s="234" t="n">
        <v>105.7</v>
      </c>
      <c r="E48" s="235" t="n">
        <v>105.7</v>
      </c>
    </row>
    <row r="49" customFormat="false" ht="13.5" hidden="false" customHeight="true" outlineLevel="0" collapsed="false">
      <c r="A49" s="227" t="n">
        <v>41243</v>
      </c>
      <c r="B49" s="231" t="n">
        <f aca="false">IF(C49=0,E49,C49)</f>
        <v>105.5</v>
      </c>
      <c r="C49" s="232" t="n">
        <v>105.5</v>
      </c>
      <c r="D49" s="232" t="n">
        <v>105.5</v>
      </c>
      <c r="E49" s="233" t="n">
        <v>105.5</v>
      </c>
    </row>
    <row r="50" customFormat="false" ht="13.5" hidden="false" customHeight="true" outlineLevel="0" collapsed="false">
      <c r="A50" s="218" t="n">
        <v>41274</v>
      </c>
      <c r="B50" s="231" t="n">
        <f aca="false">IF(C50=0,E50,C50)</f>
        <v>105.5</v>
      </c>
      <c r="C50" s="234" t="n">
        <v>105.5</v>
      </c>
      <c r="D50" s="234" t="n">
        <v>105.5</v>
      </c>
      <c r="E50" s="235" t="n">
        <v>105.5</v>
      </c>
    </row>
    <row r="51" customFormat="false" ht="13.5" hidden="false" customHeight="true" outlineLevel="0" collapsed="false">
      <c r="A51" s="236" t="n">
        <v>41305</v>
      </c>
      <c r="B51" s="231" t="n">
        <f aca="false">IF(C51=0,E51,C51)</f>
        <v>106</v>
      </c>
      <c r="C51" s="234" t="n">
        <v>106</v>
      </c>
      <c r="D51" s="234" t="n">
        <v>106</v>
      </c>
      <c r="E51" s="235" t="n">
        <v>106</v>
      </c>
    </row>
    <row r="52" customFormat="false" ht="13.5" hidden="false" customHeight="true" outlineLevel="0" collapsed="false">
      <c r="A52" s="236" t="n">
        <v>41333</v>
      </c>
      <c r="B52" s="231" t="n">
        <f aca="false">IF(C52=0,E52,C52)</f>
        <v>105.9</v>
      </c>
      <c r="C52" s="234" t="n">
        <v>105.9</v>
      </c>
      <c r="D52" s="234" t="n">
        <v>105.9</v>
      </c>
      <c r="E52" s="235" t="n">
        <v>105.9</v>
      </c>
    </row>
    <row r="53" customFormat="false" ht="13.5" hidden="false" customHeight="true" outlineLevel="0" collapsed="false">
      <c r="A53" s="236" t="n">
        <v>41364</v>
      </c>
      <c r="B53" s="231" t="n">
        <f aca="false">IF(C53=0,E53,C53)</f>
        <v>105.9</v>
      </c>
      <c r="C53" s="234" t="n">
        <v>105.9</v>
      </c>
      <c r="D53" s="234" t="n">
        <v>105.9</v>
      </c>
      <c r="E53" s="235" t="n">
        <v>105.9</v>
      </c>
    </row>
    <row r="54" customFormat="false" ht="13.5" hidden="false" customHeight="true" outlineLevel="0" collapsed="false">
      <c r="A54" s="236" t="n">
        <v>41394</v>
      </c>
      <c r="B54" s="231" t="n">
        <f aca="false">IF(C54=0,E54,C54)</f>
        <v>105.7</v>
      </c>
      <c r="C54" s="234" t="n">
        <v>105.7</v>
      </c>
      <c r="D54" s="234" t="n">
        <v>105.7</v>
      </c>
      <c r="E54" s="235" t="n">
        <v>105.7</v>
      </c>
    </row>
    <row r="55" customFormat="false" ht="13.5" hidden="false" customHeight="true" outlineLevel="0" collapsed="false">
      <c r="A55" s="236" t="n">
        <v>41425</v>
      </c>
      <c r="B55" s="231" t="n">
        <f aca="false">IF(C55=0,E55,C55)</f>
        <v>105.6</v>
      </c>
      <c r="C55" s="234" t="n">
        <v>105.6</v>
      </c>
      <c r="D55" s="234" t="n">
        <v>105.6</v>
      </c>
      <c r="E55" s="235" t="n">
        <v>105.6</v>
      </c>
    </row>
    <row r="56" customFormat="false" ht="13.5" hidden="false" customHeight="true" outlineLevel="0" collapsed="false">
      <c r="A56" s="236" t="n">
        <v>41455</v>
      </c>
      <c r="B56" s="231" t="n">
        <f aca="false">IF(C56=0,E56,C56)</f>
        <v>105.2</v>
      </c>
      <c r="C56" s="234" t="n">
        <v>105.2</v>
      </c>
      <c r="D56" s="234" t="n">
        <v>105.2</v>
      </c>
      <c r="E56" s="235" t="n">
        <v>105.2</v>
      </c>
    </row>
    <row r="57" customFormat="false" ht="13.5" hidden="false" customHeight="true" outlineLevel="0" collapsed="false">
      <c r="A57" s="236" t="n">
        <v>41486</v>
      </c>
      <c r="B57" s="231" t="n">
        <f aca="false">IF(C57=0,E57,C57)</f>
        <v>105.3</v>
      </c>
      <c r="C57" s="234" t="n">
        <v>105.3</v>
      </c>
      <c r="D57" s="234" t="n">
        <v>105.3</v>
      </c>
      <c r="E57" s="235" t="n">
        <v>105.3</v>
      </c>
    </row>
    <row r="58" customFormat="false" ht="13.5" hidden="false" customHeight="true" outlineLevel="0" collapsed="false">
      <c r="A58" s="236" t="n">
        <v>41517</v>
      </c>
      <c r="B58" s="231" t="n">
        <f aca="false">IF(C58=0,E58,C58)</f>
        <v>105.2</v>
      </c>
      <c r="C58" s="234" t="n">
        <v>105.2</v>
      </c>
      <c r="D58" s="234" t="n">
        <v>105.2</v>
      </c>
      <c r="E58" s="235" t="n">
        <v>105.2</v>
      </c>
    </row>
    <row r="59" customFormat="false" ht="13.5" hidden="false" customHeight="true" outlineLevel="0" collapsed="false">
      <c r="A59" s="236" t="n">
        <v>41547</v>
      </c>
      <c r="B59" s="231" t="n">
        <f aca="false">IF(C59=0,E59,C59)</f>
        <v>105.1</v>
      </c>
      <c r="C59" s="234" t="n">
        <v>105.1</v>
      </c>
      <c r="D59" s="234" t="n">
        <v>105.1</v>
      </c>
      <c r="E59" s="235" t="n">
        <v>105.1</v>
      </c>
    </row>
    <row r="60" customFormat="false" ht="13.5" hidden="false" customHeight="true" outlineLevel="0" collapsed="false">
      <c r="A60" s="236" t="n">
        <v>41578</v>
      </c>
      <c r="B60" s="231" t="n">
        <f aca="false">IF(C60=0,E60,C60)</f>
        <v>105</v>
      </c>
      <c r="C60" s="234" t="n">
        <v>105</v>
      </c>
      <c r="D60" s="234" t="n">
        <v>105</v>
      </c>
      <c r="E60" s="235" t="n">
        <v>105</v>
      </c>
    </row>
    <row r="61" customFormat="false" ht="13.5" hidden="false" customHeight="true" outlineLevel="0" collapsed="false">
      <c r="A61" s="237" t="n">
        <v>41608</v>
      </c>
      <c r="B61" s="231" t="n">
        <f aca="false">IF(C61=0,E61,C61)</f>
        <v>105.1</v>
      </c>
      <c r="C61" s="232" t="n">
        <v>105.1</v>
      </c>
      <c r="D61" s="232" t="n">
        <v>105.1</v>
      </c>
      <c r="E61" s="233" t="n">
        <v>105.1</v>
      </c>
    </row>
    <row r="62" customFormat="false" ht="13.5" hidden="false" customHeight="true" outlineLevel="0" collapsed="false">
      <c r="A62" s="236" t="n">
        <v>41639</v>
      </c>
      <c r="B62" s="231" t="n">
        <f aca="false">IF(C62=0,E62,C62)</f>
        <v>105.2</v>
      </c>
      <c r="C62" s="234" t="n">
        <v>105.2</v>
      </c>
      <c r="D62" s="234" t="n">
        <v>105.2</v>
      </c>
      <c r="E62" s="235" t="n">
        <v>105.2</v>
      </c>
    </row>
    <row r="63" customFormat="false" ht="13.5" hidden="false" customHeight="true" outlineLevel="0" collapsed="false">
      <c r="A63" s="218" t="n">
        <v>41670</v>
      </c>
      <c r="B63" s="231" t="n">
        <f aca="false">IF(C63=0,E63,C63)</f>
        <v>105.2</v>
      </c>
      <c r="C63" s="234" t="n">
        <v>105.2</v>
      </c>
      <c r="D63" s="234" t="n">
        <v>105.2</v>
      </c>
      <c r="E63" s="235" t="n">
        <v>105.2</v>
      </c>
    </row>
    <row r="64" customFormat="false" ht="13.5" hidden="false" customHeight="true" outlineLevel="0" collapsed="false">
      <c r="A64" s="218" t="n">
        <v>41698</v>
      </c>
      <c r="B64" s="231" t="n">
        <f aca="false">IF(C64=0,E64,C64)</f>
        <v>105.1</v>
      </c>
      <c r="C64" s="234" t="n">
        <v>105.1</v>
      </c>
      <c r="D64" s="234" t="n">
        <v>105.1</v>
      </c>
      <c r="E64" s="235" t="n">
        <v>105.1</v>
      </c>
    </row>
    <row r="65" customFormat="false" ht="13.5" hidden="false" customHeight="true" outlineLevel="0" collapsed="false">
      <c r="A65" s="218" t="n">
        <v>41729</v>
      </c>
      <c r="B65" s="231" t="n">
        <f aca="false">IF(C65=0,E65,C65)</f>
        <v>105</v>
      </c>
      <c r="C65" s="234" t="n">
        <v>105</v>
      </c>
      <c r="D65" s="234" t="n">
        <v>105</v>
      </c>
      <c r="E65" s="235" t="n">
        <v>105</v>
      </c>
    </row>
    <row r="66" customFormat="false" ht="13.5" hidden="false" customHeight="true" outlineLevel="0" collapsed="false">
      <c r="A66" s="218" t="n">
        <v>41759</v>
      </c>
      <c r="B66" s="231" t="n">
        <f aca="false">IF(C66=0,E66,C66)</f>
        <v>105</v>
      </c>
      <c r="C66" s="234" t="n">
        <v>105</v>
      </c>
      <c r="D66" s="234" t="n">
        <v>105</v>
      </c>
      <c r="E66" s="235" t="n">
        <v>105</v>
      </c>
    </row>
    <row r="67" customFormat="false" ht="13.5" hidden="false" customHeight="true" outlineLevel="0" collapsed="false">
      <c r="A67" s="218" t="n">
        <v>41790</v>
      </c>
      <c r="B67" s="231" t="n">
        <f aca="false">IF(C67=0,E67,C67)</f>
        <v>105.1</v>
      </c>
      <c r="C67" s="234" t="n">
        <v>105.1</v>
      </c>
      <c r="D67" s="234" t="n">
        <v>105.1</v>
      </c>
      <c r="E67" s="235" t="n">
        <v>105.1</v>
      </c>
    </row>
    <row r="68" customFormat="false" ht="13.5" hidden="false" customHeight="true" outlineLevel="0" collapsed="false">
      <c r="A68" s="218" t="n">
        <v>41820</v>
      </c>
      <c r="B68" s="231" t="n">
        <f aca="false">IF(C68=0,E68,C68)</f>
        <v>105.1</v>
      </c>
      <c r="C68" s="234" t="n">
        <v>105.1</v>
      </c>
      <c r="D68" s="234" t="n">
        <v>105.1</v>
      </c>
      <c r="E68" s="235" t="n">
        <v>105.1</v>
      </c>
    </row>
    <row r="69" customFormat="false" ht="13.5" hidden="false" customHeight="true" outlineLevel="0" collapsed="false">
      <c r="A69" s="218" t="n">
        <v>41851</v>
      </c>
      <c r="B69" s="231" t="n">
        <f aca="false">IF(C69=0,E69,C69)</f>
        <v>105.3</v>
      </c>
      <c r="C69" s="234" t="n">
        <v>105.3</v>
      </c>
      <c r="D69" s="234" t="n">
        <v>105.3</v>
      </c>
      <c r="E69" s="235" t="n">
        <v>105.3</v>
      </c>
    </row>
    <row r="70" customFormat="false" ht="13.5" hidden="false" customHeight="true" outlineLevel="0" collapsed="false">
      <c r="A70" s="218" t="n">
        <v>41882</v>
      </c>
      <c r="B70" s="231" t="n">
        <f aca="false">IF(C70=0,E70,C70)</f>
        <v>105.4</v>
      </c>
      <c r="C70" s="234" t="n">
        <v>105.4</v>
      </c>
      <c r="D70" s="234" t="n">
        <v>105.4</v>
      </c>
      <c r="E70" s="235" t="n">
        <v>105.4</v>
      </c>
    </row>
    <row r="71" customFormat="false" ht="13.5" hidden="false" customHeight="true" outlineLevel="0" collapsed="false">
      <c r="A71" s="218" t="n">
        <v>41912</v>
      </c>
      <c r="B71" s="231" t="n">
        <f aca="false">IF(C71=0,E71,C71)</f>
        <v>105.2</v>
      </c>
      <c r="C71" s="234" t="n">
        <v>105.2</v>
      </c>
      <c r="D71" s="234" t="n">
        <v>105.2</v>
      </c>
      <c r="E71" s="235" t="n">
        <v>105.2</v>
      </c>
    </row>
    <row r="72" customFormat="false" ht="13.5" hidden="false" customHeight="true" outlineLevel="0" collapsed="false">
      <c r="A72" s="218" t="n">
        <v>41943</v>
      </c>
      <c r="B72" s="231" t="n">
        <f aca="false">IF(C72=0,E72,C72)</f>
        <v>105.1</v>
      </c>
      <c r="C72" s="234" t="n">
        <v>105.1</v>
      </c>
      <c r="D72" s="234" t="n">
        <v>105.1</v>
      </c>
      <c r="E72" s="235" t="n">
        <v>105.1</v>
      </c>
    </row>
    <row r="73" customFormat="false" ht="13.5" hidden="false" customHeight="true" outlineLevel="0" collapsed="false">
      <c r="A73" s="227" t="n">
        <v>41973</v>
      </c>
      <c r="B73" s="231" t="n">
        <f aca="false">IF(C73=0,E73,C73)</f>
        <v>104.7</v>
      </c>
      <c r="C73" s="232" t="n">
        <v>104.7</v>
      </c>
      <c r="D73" s="232" t="n">
        <v>104.7</v>
      </c>
      <c r="E73" s="233" t="n">
        <v>104.7</v>
      </c>
    </row>
    <row r="74" customFormat="false" ht="13.5" hidden="false" customHeight="true" outlineLevel="0" collapsed="false">
      <c r="A74" s="218" t="n">
        <v>42004</v>
      </c>
      <c r="B74" s="231" t="n">
        <f aca="false">IF(C74=0,E74,C74)</f>
        <v>104.5</v>
      </c>
      <c r="C74" s="234" t="n">
        <v>104.5</v>
      </c>
      <c r="D74" s="234" t="n">
        <v>104.5</v>
      </c>
      <c r="E74" s="235" t="n">
        <v>104.5</v>
      </c>
    </row>
    <row r="75" customFormat="false" ht="13.5" hidden="false" customHeight="true" outlineLevel="0" collapsed="false">
      <c r="A75" s="236" t="n">
        <v>42035</v>
      </c>
      <c r="B75" s="231" t="n">
        <f aca="false">IF(C75=0,E75,C75)</f>
        <v>104.1</v>
      </c>
      <c r="C75" s="234" t="n">
        <v>104.1</v>
      </c>
      <c r="D75" s="234" t="n">
        <v>104.1</v>
      </c>
      <c r="E75" s="235" t="n">
        <v>104.1</v>
      </c>
    </row>
    <row r="76" customFormat="false" ht="13.5" hidden="false" customHeight="true" outlineLevel="0" collapsed="false">
      <c r="A76" s="236" t="n">
        <v>42063</v>
      </c>
      <c r="B76" s="231" t="n">
        <f aca="false">IF(C76=0,E76,C76)</f>
        <v>104.5</v>
      </c>
      <c r="C76" s="234" t="n">
        <v>104.5</v>
      </c>
      <c r="D76" s="234" t="n">
        <v>104.5</v>
      </c>
      <c r="E76" s="235" t="n">
        <v>104.5</v>
      </c>
    </row>
    <row r="77" customFormat="false" ht="13.5" hidden="false" customHeight="true" outlineLevel="0" collapsed="false">
      <c r="A77" s="236" t="n">
        <v>42094</v>
      </c>
      <c r="B77" s="231" t="n">
        <f aca="false">IF(C77=0,E77,C77)</f>
        <v>104.5</v>
      </c>
      <c r="C77" s="234" t="n">
        <v>104.5</v>
      </c>
      <c r="D77" s="234" t="n">
        <v>104.5</v>
      </c>
      <c r="E77" s="235" t="n">
        <v>104.5</v>
      </c>
    </row>
    <row r="78" customFormat="false" ht="13.5" hidden="false" customHeight="true" outlineLevel="0" collapsed="false">
      <c r="A78" s="236" t="n">
        <v>42124</v>
      </c>
      <c r="B78" s="231" t="n">
        <f aca="false">IF(C78=0,E78,C78)</f>
        <v>104.5</v>
      </c>
      <c r="C78" s="234" t="n">
        <v>104.5</v>
      </c>
      <c r="D78" s="234" t="n">
        <v>104.5</v>
      </c>
      <c r="E78" s="235" t="n">
        <v>104.5</v>
      </c>
    </row>
    <row r="79" customFormat="false" ht="13.5" hidden="false" customHeight="true" outlineLevel="0" collapsed="false">
      <c r="A79" s="236" t="n">
        <v>42155</v>
      </c>
      <c r="B79" s="231" t="n">
        <f aca="false">IF(C79=0,E79,C79)</f>
        <v>104.7</v>
      </c>
      <c r="C79" s="234" t="n">
        <v>104.7</v>
      </c>
      <c r="D79" s="234" t="n">
        <v>104.7</v>
      </c>
      <c r="E79" s="235" t="n">
        <v>104.7</v>
      </c>
    </row>
    <row r="80" customFormat="false" ht="13.5" hidden="false" customHeight="true" outlineLevel="0" collapsed="false">
      <c r="A80" s="236" t="n">
        <v>42185</v>
      </c>
      <c r="B80" s="231" t="n">
        <f aca="false">IF(C80=0,E80,C80)</f>
        <v>104.6</v>
      </c>
      <c r="C80" s="234" t="n">
        <v>104.6</v>
      </c>
      <c r="D80" s="234" t="n">
        <v>104.6</v>
      </c>
      <c r="E80" s="235" t="n">
        <v>104.6</v>
      </c>
    </row>
    <row r="81" customFormat="false" ht="13.5" hidden="false" customHeight="true" outlineLevel="0" collapsed="false">
      <c r="A81" s="236" t="n">
        <v>42216</v>
      </c>
      <c r="B81" s="231" t="n">
        <f aca="false">IF(C81=0,E81,C81)</f>
        <v>104.6</v>
      </c>
      <c r="C81" s="234" t="n">
        <v>104.6</v>
      </c>
      <c r="D81" s="234" t="n">
        <v>104.6</v>
      </c>
      <c r="E81" s="235" t="n">
        <v>104.6</v>
      </c>
    </row>
    <row r="82" customFormat="false" ht="13.5" hidden="false" customHeight="true" outlineLevel="0" collapsed="false">
      <c r="A82" s="236" t="n">
        <v>42247</v>
      </c>
      <c r="B82" s="231" t="n">
        <f aca="false">IF(C82=0,E82,C82)</f>
        <v>104.5</v>
      </c>
      <c r="C82" s="234" t="n">
        <v>104.5</v>
      </c>
      <c r="D82" s="234" t="n">
        <v>104.5</v>
      </c>
      <c r="E82" s="235" t="n">
        <v>104.5</v>
      </c>
    </row>
    <row r="83" customFormat="false" ht="13.5" hidden="false" customHeight="true" outlineLevel="0" collapsed="false">
      <c r="A83" s="236" t="n">
        <v>42277</v>
      </c>
      <c r="B83" s="231" t="n">
        <f aca="false">IF(C83=0,E83,C83)</f>
        <v>104</v>
      </c>
      <c r="C83" s="234" t="n">
        <v>104</v>
      </c>
      <c r="D83" s="234" t="n">
        <v>104</v>
      </c>
      <c r="E83" s="235" t="n">
        <v>104</v>
      </c>
    </row>
    <row r="84" customFormat="false" ht="13.5" hidden="false" customHeight="true" outlineLevel="0" collapsed="false">
      <c r="A84" s="236" t="n">
        <v>42308</v>
      </c>
      <c r="B84" s="231" t="n">
        <f aca="false">IF(C84=0,E84,C84)</f>
        <v>103.8</v>
      </c>
      <c r="C84" s="234" t="n">
        <v>103.8</v>
      </c>
      <c r="D84" s="234" t="n">
        <v>103.8</v>
      </c>
      <c r="E84" s="235" t="n">
        <v>103.8</v>
      </c>
    </row>
    <row r="85" customFormat="false" ht="13.5" hidden="false" customHeight="true" outlineLevel="0" collapsed="false">
      <c r="A85" s="237" t="n">
        <v>42338</v>
      </c>
      <c r="B85" s="231" t="n">
        <f aca="false">IF(C85=0,E85,C85)</f>
        <v>103.7</v>
      </c>
      <c r="C85" s="232" t="n">
        <v>103.7</v>
      </c>
      <c r="D85" s="232" t="n">
        <v>103.7</v>
      </c>
      <c r="E85" s="233" t="n">
        <v>103.7</v>
      </c>
    </row>
    <row r="86" customFormat="false" ht="13.5" hidden="false" customHeight="true" outlineLevel="0" collapsed="false">
      <c r="A86" s="236" t="n">
        <v>42369</v>
      </c>
      <c r="B86" s="231" t="n">
        <f aca="false">IF(C86=0,E86,C86)</f>
        <v>103.6</v>
      </c>
      <c r="C86" s="234" t="n">
        <v>103.6</v>
      </c>
      <c r="D86" s="234" t="n">
        <v>103.6</v>
      </c>
      <c r="E86" s="235" t="n">
        <v>103.6</v>
      </c>
    </row>
    <row r="87" customFormat="false" ht="13.5" hidden="false" customHeight="true" outlineLevel="0" collapsed="false">
      <c r="A87" s="218" t="n">
        <v>42400</v>
      </c>
      <c r="B87" s="231" t="n">
        <f aca="false">IF(C87=0,E87,C87)</f>
        <v>103.3</v>
      </c>
      <c r="C87" s="238" t="n">
        <v>103.3</v>
      </c>
      <c r="D87" s="238" t="n">
        <v>103.3</v>
      </c>
      <c r="E87" s="239" t="n">
        <v>103.3</v>
      </c>
    </row>
    <row r="88" customFormat="false" ht="13.5" hidden="false" customHeight="true" outlineLevel="0" collapsed="false">
      <c r="A88" s="218" t="n">
        <v>42429</v>
      </c>
      <c r="B88" s="231" t="n">
        <f aca="false">IF(C88=0,E88,C88)</f>
        <v>103.2</v>
      </c>
      <c r="C88" s="238" t="n">
        <v>103.2</v>
      </c>
      <c r="D88" s="238" t="n">
        <v>103.2</v>
      </c>
      <c r="E88" s="239" t="n">
        <v>103.2</v>
      </c>
    </row>
    <row r="89" customFormat="false" ht="13.5" hidden="false" customHeight="true" outlineLevel="0" collapsed="false">
      <c r="A89" s="218" t="n">
        <v>42460</v>
      </c>
      <c r="B89" s="231" t="n">
        <f aca="false">IF(C89=0,E89,C89)</f>
        <v>103.2</v>
      </c>
      <c r="C89" s="238" t="n">
        <v>103.2</v>
      </c>
      <c r="D89" s="238" t="n">
        <v>103.2</v>
      </c>
      <c r="E89" s="239" t="n">
        <v>103.2</v>
      </c>
    </row>
    <row r="90" customFormat="false" ht="13.5" hidden="false" customHeight="true" outlineLevel="0" collapsed="false">
      <c r="A90" s="218" t="n">
        <v>42490</v>
      </c>
      <c r="B90" s="231" t="n">
        <f aca="false">IF(C90=0,E90,C90)</f>
        <v>103.3</v>
      </c>
      <c r="C90" s="234" t="n">
        <v>103.3</v>
      </c>
      <c r="D90" s="234" t="n">
        <v>103.3</v>
      </c>
      <c r="E90" s="235" t="n">
        <v>103.3</v>
      </c>
    </row>
    <row r="91" customFormat="false" ht="13.5" hidden="false" customHeight="true" outlineLevel="0" collapsed="false">
      <c r="A91" s="218" t="n">
        <v>42521</v>
      </c>
      <c r="B91" s="231" t="n">
        <f aca="false">IF(C91=0,E91,C91)</f>
        <v>103.8</v>
      </c>
      <c r="C91" s="234" t="n">
        <v>103.8</v>
      </c>
      <c r="D91" s="234" t="n">
        <v>103.8</v>
      </c>
      <c r="E91" s="235" t="n">
        <v>103.8</v>
      </c>
    </row>
    <row r="92" customFormat="false" ht="13.5" hidden="false" customHeight="true" outlineLevel="0" collapsed="false">
      <c r="A92" s="218" t="n">
        <v>42551</v>
      </c>
      <c r="B92" s="231" t="n">
        <f aca="false">IF(C92=0,E92,C92)</f>
        <v>104.4</v>
      </c>
      <c r="C92" s="234" t="n">
        <v>104.4</v>
      </c>
      <c r="D92" s="234" t="n">
        <v>104.4</v>
      </c>
      <c r="E92" s="235" t="n">
        <v>104.4</v>
      </c>
    </row>
    <row r="93" customFormat="false" ht="13.5" hidden="false" customHeight="true" outlineLevel="0" collapsed="false">
      <c r="A93" s="218" t="n">
        <v>42582</v>
      </c>
      <c r="B93" s="231" t="n">
        <f aca="false">IF(C93=0,E93,C93)</f>
        <v>104.5</v>
      </c>
      <c r="C93" s="234" t="n">
        <v>104.5</v>
      </c>
      <c r="D93" s="234" t="n">
        <v>104.5</v>
      </c>
      <c r="E93" s="235" t="n">
        <v>104.5</v>
      </c>
    </row>
    <row r="94" customFormat="false" ht="13.5" hidden="false" customHeight="true" outlineLevel="0" collapsed="false">
      <c r="A94" s="218" t="n">
        <v>42613</v>
      </c>
      <c r="B94" s="231" t="n">
        <f aca="false">IF(C94=0,E94,C94)</f>
        <v>104.7</v>
      </c>
      <c r="C94" s="234" t="n">
        <v>104.7</v>
      </c>
      <c r="D94" s="234" t="n">
        <v>104.7</v>
      </c>
      <c r="E94" s="235" t="n">
        <v>104.7</v>
      </c>
    </row>
    <row r="95" customFormat="false" ht="13.5" hidden="false" customHeight="true" outlineLevel="0" collapsed="false">
      <c r="A95" s="218" t="n">
        <v>42643</v>
      </c>
      <c r="B95" s="231" t="n">
        <f aca="false">IF(C95=0,E95,C95)</f>
        <v>104.8</v>
      </c>
      <c r="C95" s="234" t="n">
        <v>104.8</v>
      </c>
      <c r="D95" s="234" t="n">
        <v>104.8</v>
      </c>
      <c r="E95" s="235" t="n">
        <v>104.8</v>
      </c>
    </row>
    <row r="96" customFormat="false" ht="13.5" hidden="false" customHeight="true" outlineLevel="0" collapsed="false">
      <c r="A96" s="218" t="n">
        <v>42674</v>
      </c>
      <c r="B96" s="231" t="n">
        <f aca="false">IF(C96=0,E96,C96)</f>
        <v>104.8</v>
      </c>
      <c r="C96" s="234" t="n">
        <v>104.8</v>
      </c>
      <c r="D96" s="234" t="n">
        <v>104.8</v>
      </c>
      <c r="E96" s="235" t="n">
        <v>104.8</v>
      </c>
    </row>
    <row r="97" customFormat="false" ht="13.5" hidden="false" customHeight="true" outlineLevel="0" collapsed="false">
      <c r="A97" s="218" t="n">
        <v>42675</v>
      </c>
      <c r="B97" s="231" t="n">
        <f aca="false">IF(C97=0,E97,C97)</f>
        <v>104.9</v>
      </c>
      <c r="C97" s="232" t="n">
        <v>104.9</v>
      </c>
      <c r="D97" s="232" t="n">
        <v>104.9</v>
      </c>
      <c r="E97" s="233" t="n">
        <v>104.9</v>
      </c>
    </row>
    <row r="98" customFormat="false" ht="13.5" hidden="false" customHeight="true" outlineLevel="0" collapsed="false">
      <c r="A98" s="218" t="n">
        <v>42735</v>
      </c>
      <c r="B98" s="231" t="n">
        <f aca="false">IF(C98=0,E98,C98)</f>
        <v>105.2</v>
      </c>
      <c r="C98" s="232" t="n">
        <v>105.2</v>
      </c>
      <c r="D98" s="232" t="n">
        <v>105.2</v>
      </c>
      <c r="E98" s="233" t="n">
        <v>105.2</v>
      </c>
    </row>
    <row r="99" customFormat="false" ht="13.5" hidden="false" customHeight="true" outlineLevel="0" collapsed="false">
      <c r="A99" s="236" t="n">
        <v>42766</v>
      </c>
      <c r="B99" s="231" t="n">
        <f aca="false">IF(C99=0,E99,C99)</f>
        <v>105.7</v>
      </c>
      <c r="C99" s="232" t="n">
        <v>105.7</v>
      </c>
      <c r="D99" s="232" t="n">
        <v>105.7</v>
      </c>
      <c r="E99" s="233" t="n">
        <v>105.7</v>
      </c>
    </row>
    <row r="100" customFormat="false" ht="13.5" hidden="false" customHeight="true" outlineLevel="0" collapsed="false">
      <c r="A100" s="236" t="n">
        <v>42794</v>
      </c>
      <c r="B100" s="231" t="n">
        <f aca="false">IF(C100=0,E100,C100)</f>
        <v>105.9</v>
      </c>
      <c r="C100" s="232" t="n">
        <v>105.9</v>
      </c>
      <c r="D100" s="232" t="n">
        <v>105.9</v>
      </c>
      <c r="E100" s="233" t="n">
        <v>105.9</v>
      </c>
    </row>
    <row r="101" customFormat="false" ht="13.5" hidden="false" customHeight="true" outlineLevel="0" collapsed="false">
      <c r="A101" s="236" t="n">
        <v>42825</v>
      </c>
      <c r="B101" s="231" t="n">
        <f aca="false">IF(C101=0,E101,C101)</f>
        <v>106.1</v>
      </c>
      <c r="C101" s="232" t="n">
        <v>106.1</v>
      </c>
      <c r="D101" s="232" t="n">
        <v>106.1</v>
      </c>
      <c r="E101" s="233" t="n">
        <v>106.1</v>
      </c>
    </row>
    <row r="102" customFormat="false" ht="13.5" hidden="false" customHeight="true" outlineLevel="0" collapsed="false">
      <c r="A102" s="236" t="n">
        <v>42855</v>
      </c>
      <c r="B102" s="231" t="n">
        <f aca="false">IF(C102=0,E102,C102)</f>
        <v>106.3</v>
      </c>
      <c r="C102" s="232" t="n">
        <v>106.3</v>
      </c>
      <c r="D102" s="232" t="n">
        <v>106.3</v>
      </c>
      <c r="E102" s="233" t="n">
        <v>106.3</v>
      </c>
    </row>
    <row r="103" customFormat="false" ht="13.5" hidden="false" customHeight="true" outlineLevel="0" collapsed="false">
      <c r="A103" s="236" t="n">
        <v>42886</v>
      </c>
      <c r="B103" s="231" t="n">
        <f aca="false">IF(C103=0,E103,C103)</f>
        <v>106.2</v>
      </c>
      <c r="C103" s="232" t="n">
        <v>106.2</v>
      </c>
      <c r="D103" s="232" t="n">
        <v>106.2</v>
      </c>
      <c r="E103" s="233" t="n">
        <v>106.2</v>
      </c>
    </row>
    <row r="104" customFormat="false" ht="13.5" hidden="false" customHeight="true" outlineLevel="0" collapsed="false">
      <c r="A104" s="236" t="n">
        <v>42916</v>
      </c>
      <c r="B104" s="231" t="n">
        <f aca="false">IF(C104=0,E104,C104)</f>
        <v>106.2</v>
      </c>
      <c r="C104" s="232" t="n">
        <v>106.2</v>
      </c>
      <c r="D104" s="232" t="n">
        <v>106.2</v>
      </c>
      <c r="E104" s="233" t="n">
        <v>106.2</v>
      </c>
    </row>
    <row r="105" customFormat="false" ht="13.5" hidden="false" customHeight="true" outlineLevel="0" collapsed="false">
      <c r="A105" s="236" t="n">
        <v>42947</v>
      </c>
      <c r="B105" s="231" t="n">
        <f aca="false">IF(C105=0,E105,C105)</f>
        <v>106.3</v>
      </c>
      <c r="C105" s="232" t="n">
        <v>106.3</v>
      </c>
      <c r="D105" s="232" t="n">
        <v>106.3</v>
      </c>
      <c r="E105" s="233" t="n">
        <v>106.3</v>
      </c>
    </row>
    <row r="106" customFormat="false" ht="13.5" hidden="false" customHeight="true" outlineLevel="0" collapsed="false">
      <c r="A106" s="236" t="n">
        <v>42978</v>
      </c>
      <c r="B106" s="231" t="n">
        <f aca="false">IF(C106=0,E106,C106)</f>
        <v>106.6</v>
      </c>
      <c r="C106" s="232" t="n">
        <v>106.6</v>
      </c>
      <c r="D106" s="232" t="n">
        <v>106.6</v>
      </c>
      <c r="E106" s="233" t="n">
        <v>106.6</v>
      </c>
    </row>
    <row r="107" customFormat="false" ht="13.5" hidden="false" customHeight="true" outlineLevel="0" collapsed="false">
      <c r="A107" s="236" t="n">
        <v>43008</v>
      </c>
      <c r="B107" s="231" t="n">
        <f aca="false">IF(C107=0,E107,C107)</f>
        <v>106.7</v>
      </c>
      <c r="C107" s="232" t="n">
        <v>106.7</v>
      </c>
      <c r="D107" s="232" t="n">
        <v>106.7</v>
      </c>
      <c r="E107" s="233" t="n">
        <v>106.7</v>
      </c>
    </row>
    <row r="108" customFormat="false" ht="13.5" hidden="false" customHeight="true" outlineLevel="0" collapsed="false">
      <c r="A108" s="236" t="n">
        <v>43039</v>
      </c>
      <c r="B108" s="231" t="n">
        <f aca="false">IF(C108=0,E108,C108)</f>
        <v>107.1</v>
      </c>
      <c r="C108" s="232" t="n">
        <v>107.1</v>
      </c>
      <c r="D108" s="232" t="n">
        <v>107.1</v>
      </c>
      <c r="E108" s="233" t="n">
        <v>107.1</v>
      </c>
    </row>
    <row r="109" customFormat="false" ht="13.5" hidden="false" customHeight="true" outlineLevel="0" collapsed="false">
      <c r="A109" s="236" t="n">
        <v>43040</v>
      </c>
      <c r="B109" s="231" t="n">
        <f aca="false">IF(C109=0,E109,C109)</f>
        <v>107.2</v>
      </c>
      <c r="C109" s="232" t="n">
        <v>107.2</v>
      </c>
      <c r="D109" s="232" t="n">
        <v>107.2</v>
      </c>
      <c r="E109" s="233" t="n">
        <v>107.2</v>
      </c>
    </row>
    <row r="110" customFormat="false" ht="13.5" hidden="false" customHeight="true" outlineLevel="0" collapsed="false">
      <c r="A110" s="236" t="n">
        <v>43100</v>
      </c>
      <c r="B110" s="231" t="n">
        <f aca="false">IF(C110=0,E110,C110)</f>
        <v>107.4</v>
      </c>
      <c r="C110" s="232" t="n">
        <v>107.4</v>
      </c>
      <c r="D110" s="232" t="n">
        <v>107.4</v>
      </c>
      <c r="E110" s="233" t="n">
        <v>107.4</v>
      </c>
    </row>
    <row r="111" customFormat="false" ht="13.5" hidden="false" customHeight="true" outlineLevel="0" collapsed="false">
      <c r="A111" s="218" t="n">
        <v>43131</v>
      </c>
      <c r="B111" s="231" t="n">
        <f aca="false">IF(C111=0,E111,C111)</f>
        <v>108</v>
      </c>
      <c r="C111" s="232" t="n">
        <v>108</v>
      </c>
      <c r="D111" s="232" t="n">
        <v>108</v>
      </c>
      <c r="E111" s="233" t="n">
        <v>108</v>
      </c>
    </row>
    <row r="112" customFormat="false" ht="13.5" hidden="false" customHeight="true" outlineLevel="0" collapsed="false">
      <c r="A112" s="218" t="n">
        <v>43159</v>
      </c>
      <c r="B112" s="231" t="n">
        <f aca="false">IF(C112=0,E112,C112)</f>
        <v>108.3</v>
      </c>
      <c r="C112" s="232" t="n">
        <v>108.3</v>
      </c>
      <c r="D112" s="232" t="n">
        <v>108.3</v>
      </c>
      <c r="E112" s="233" t="n">
        <v>108.3</v>
      </c>
    </row>
    <row r="113" customFormat="false" ht="13.5" hidden="false" customHeight="true" outlineLevel="0" collapsed="false">
      <c r="A113" s="218" t="n">
        <v>43190</v>
      </c>
      <c r="B113" s="231" t="n">
        <f aca="false">IF(C113=0,E113,C113)</f>
        <v>108.5</v>
      </c>
      <c r="C113" s="232" t="n">
        <f aca="false">108.5</f>
        <v>108.5</v>
      </c>
      <c r="D113" s="232" t="n">
        <f aca="false">108.5</f>
        <v>108.5</v>
      </c>
      <c r="E113" s="233" t="n">
        <v>108.5</v>
      </c>
    </row>
    <row r="114" customFormat="false" ht="13.5" hidden="false" customHeight="true" outlineLevel="0" collapsed="false">
      <c r="A114" s="218" t="n">
        <v>43220</v>
      </c>
      <c r="B114" s="231" t="n">
        <f aca="false">IF(C114=0,E114,C114)</f>
        <v>108.7</v>
      </c>
      <c r="C114" s="232" t="n">
        <v>108.7</v>
      </c>
      <c r="D114" s="232" t="n">
        <v>108.7</v>
      </c>
      <c r="E114" s="233" t="n">
        <v>108.7</v>
      </c>
    </row>
    <row r="115" customFormat="false" ht="13.5" hidden="false" customHeight="true" outlineLevel="0" collapsed="false">
      <c r="A115" s="218" t="n">
        <v>43251</v>
      </c>
      <c r="B115" s="231" t="n">
        <f aca="false">IF(C115=0,E115,C115)</f>
        <v>109</v>
      </c>
      <c r="C115" s="232" t="n">
        <v>109</v>
      </c>
      <c r="D115" s="232" t="n">
        <v>109</v>
      </c>
      <c r="E115" s="233" t="n">
        <v>109</v>
      </c>
    </row>
    <row r="116" customFormat="false" ht="13.5" hidden="false" customHeight="true" outlineLevel="0" collapsed="false">
      <c r="A116" s="218" t="n">
        <v>43281</v>
      </c>
      <c r="B116" s="231" t="n">
        <f aca="false">IF(C116=0,E116,C116)</f>
        <v>109</v>
      </c>
      <c r="C116" s="232" t="n">
        <v>109</v>
      </c>
      <c r="D116" s="232" t="n">
        <v>109</v>
      </c>
      <c r="E116" s="233" t="n">
        <v>109</v>
      </c>
    </row>
    <row r="117" customFormat="false" ht="13.5" hidden="false" customHeight="true" outlineLevel="0" collapsed="false">
      <c r="A117" s="218" t="n">
        <v>43312</v>
      </c>
      <c r="B117" s="231" t="n">
        <f aca="false">IF(C117=0,E117,C117)</f>
        <v>109.2</v>
      </c>
      <c r="C117" s="232" t="n">
        <v>109.2</v>
      </c>
      <c r="D117" s="232" t="n">
        <v>109.2</v>
      </c>
      <c r="E117" s="233" t="n">
        <v>109.2</v>
      </c>
    </row>
    <row r="118" customFormat="false" ht="13.5" hidden="false" customHeight="true" outlineLevel="0" collapsed="false">
      <c r="A118" s="218" t="n">
        <v>43343</v>
      </c>
      <c r="B118" s="231" t="n">
        <f aca="false">IF(C118=0,E118,C118)</f>
        <v>109.5</v>
      </c>
      <c r="C118" s="232" t="n">
        <v>109.5</v>
      </c>
      <c r="D118" s="232" t="n">
        <v>109.5</v>
      </c>
      <c r="E118" s="233" t="n">
        <v>109.5</v>
      </c>
    </row>
    <row r="119" customFormat="false" ht="13.5" hidden="false" customHeight="true" outlineLevel="0" collapsed="false">
      <c r="A119" s="218" t="n">
        <v>43373</v>
      </c>
      <c r="B119" s="231" t="n">
        <f aca="false">IF(C119=0,E119,C119)</f>
        <v>109.5</v>
      </c>
      <c r="C119" s="232" t="n">
        <v>109.5</v>
      </c>
      <c r="D119" s="232" t="n">
        <v>109.5</v>
      </c>
      <c r="E119" s="233" t="n">
        <v>109.5</v>
      </c>
    </row>
    <row r="120" customFormat="false" ht="13.5" hidden="false" customHeight="true" outlineLevel="0" collapsed="false">
      <c r="A120" s="218" t="n">
        <v>43404</v>
      </c>
      <c r="B120" s="231" t="n">
        <f aca="false">IF(C120=0,E120,C120)</f>
        <v>109.7</v>
      </c>
      <c r="C120" s="232" t="n">
        <v>109.7</v>
      </c>
      <c r="D120" s="232" t="n">
        <v>109.7</v>
      </c>
      <c r="E120" s="233" t="n">
        <v>109.7</v>
      </c>
    </row>
    <row r="121" customFormat="false" ht="13.5" hidden="false" customHeight="true" outlineLevel="0" collapsed="false">
      <c r="A121" s="218" t="n">
        <v>43405</v>
      </c>
      <c r="B121" s="231" t="n">
        <f aca="false">IF(C121=0,E121,C121)</f>
        <v>109.7</v>
      </c>
      <c r="C121" s="232" t="n">
        <v>109.7</v>
      </c>
      <c r="D121" s="232" t="n">
        <v>109.7</v>
      </c>
      <c r="E121" s="233" t="n">
        <v>109.7</v>
      </c>
    </row>
    <row r="122" customFormat="false" ht="13.5" hidden="false" customHeight="true" outlineLevel="0" collapsed="false">
      <c r="A122" s="218" t="n">
        <v>43465</v>
      </c>
      <c r="B122" s="231" t="n">
        <f aca="false">IF(C122=0,E122,C122)</f>
        <v>109.7</v>
      </c>
      <c r="C122" s="232" t="n">
        <v>109.7</v>
      </c>
      <c r="D122" s="232" t="n">
        <v>109.7</v>
      </c>
      <c r="E122" s="233" t="n">
        <v>109.7</v>
      </c>
    </row>
    <row r="123" customFormat="false" ht="13.5" hidden="false" customHeight="true" outlineLevel="0" collapsed="false">
      <c r="A123" s="236" t="n">
        <v>43496</v>
      </c>
      <c r="B123" s="231" t="n">
        <f aca="false">IF(C123=0,E123,C123)</f>
        <v>110.1</v>
      </c>
      <c r="C123" s="232" t="n">
        <v>110.1</v>
      </c>
      <c r="D123" s="232" t="n">
        <v>110.1</v>
      </c>
      <c r="E123" s="233" t="n">
        <v>110.1</v>
      </c>
    </row>
    <row r="124" customFormat="false" ht="13.5" hidden="false" customHeight="true" outlineLevel="0" collapsed="false">
      <c r="A124" s="236" t="n">
        <v>43524</v>
      </c>
      <c r="B124" s="231" t="n">
        <f aca="false">IF(C124=0,E124,C124)</f>
        <v>110.3</v>
      </c>
      <c r="C124" s="232" t="n">
        <v>110.3</v>
      </c>
      <c r="D124" s="232" t="n">
        <v>110.3</v>
      </c>
      <c r="E124" s="233" t="n">
        <v>110.3</v>
      </c>
    </row>
    <row r="125" customFormat="false" ht="13.5" hidden="false" customHeight="true" outlineLevel="0" collapsed="false">
      <c r="A125" s="236" t="n">
        <v>43555</v>
      </c>
      <c r="B125" s="231" t="n">
        <f aca="false">IF(C125=0,E125,C125)</f>
        <v>110.6</v>
      </c>
      <c r="C125" s="232" t="n">
        <v>110.6</v>
      </c>
      <c r="D125" s="232" t="n">
        <v>110.6</v>
      </c>
      <c r="E125" s="233" t="n">
        <v>110.6</v>
      </c>
    </row>
    <row r="126" customFormat="false" ht="13.5" hidden="false" customHeight="true" outlineLevel="0" collapsed="false">
      <c r="A126" s="236" t="n">
        <v>43585</v>
      </c>
      <c r="B126" s="231" t="n">
        <f aca="false">IF(C126=0,E126,C126)</f>
        <v>110.9</v>
      </c>
      <c r="C126" s="232" t="n">
        <v>110.9</v>
      </c>
      <c r="D126" s="232" t="n">
        <v>110.9</v>
      </c>
      <c r="E126" s="233" t="n">
        <v>110.9</v>
      </c>
    </row>
    <row r="127" customFormat="false" ht="13.5" hidden="false" customHeight="true" outlineLevel="0" collapsed="false">
      <c r="A127" s="236" t="n">
        <v>43616</v>
      </c>
      <c r="B127" s="231" t="n">
        <f aca="false">IF(C127=0,E127,C127)</f>
        <v>111</v>
      </c>
      <c r="C127" s="232" t="n">
        <v>111</v>
      </c>
      <c r="D127" s="232" t="n">
        <v>111</v>
      </c>
      <c r="E127" s="233" t="n">
        <v>111</v>
      </c>
    </row>
    <row r="128" customFormat="false" ht="13.5" hidden="false" customHeight="true" outlineLevel="0" collapsed="false">
      <c r="A128" s="236" t="n">
        <v>43646</v>
      </c>
      <c r="B128" s="231" t="n">
        <f aca="false">IF(C128=0,E128,C128)</f>
        <v>111.2</v>
      </c>
      <c r="C128" s="232" t="n">
        <v>111.2</v>
      </c>
      <c r="D128" s="232" t="n">
        <v>111.2</v>
      </c>
      <c r="E128" s="233" t="n">
        <v>111.2</v>
      </c>
    </row>
    <row r="129" customFormat="false" ht="13.5" hidden="false" customHeight="true" outlineLevel="0" collapsed="false">
      <c r="A129" s="236" t="n">
        <v>43677</v>
      </c>
      <c r="B129" s="231" t="n">
        <f aca="false">IF(C129=0,E129,C129)</f>
        <v>111.2</v>
      </c>
      <c r="C129" s="240" t="n">
        <v>111.2</v>
      </c>
      <c r="D129" s="240" t="n">
        <v>111.2</v>
      </c>
      <c r="E129" s="241" t="n">
        <v>111.2</v>
      </c>
    </row>
    <row r="130" customFormat="false" ht="13.5" hidden="false" customHeight="true" outlineLevel="0" collapsed="false">
      <c r="A130" s="236" t="n">
        <v>43708</v>
      </c>
      <c r="B130" s="231" t="n">
        <f aca="false">IF(C130=0,E130,C130)</f>
        <v>111.6</v>
      </c>
      <c r="C130" s="240" t="n">
        <v>111.6</v>
      </c>
      <c r="D130" s="240" t="n">
        <v>111.6</v>
      </c>
      <c r="E130" s="241" t="n">
        <v>111.6</v>
      </c>
    </row>
    <row r="131" customFormat="false" ht="13.5" hidden="false" customHeight="true" outlineLevel="0" collapsed="false">
      <c r="A131" s="236" t="n">
        <v>43738</v>
      </c>
      <c r="B131" s="231" t="n">
        <f aca="false">IF(C131=0,E131,C131)</f>
        <v>111.4</v>
      </c>
      <c r="C131" s="240" t="n">
        <v>111.4</v>
      </c>
      <c r="D131" s="240" t="n">
        <v>111.4</v>
      </c>
      <c r="E131" s="241" t="n">
        <v>111.4</v>
      </c>
    </row>
    <row r="132" customFormat="false" ht="13.5" hidden="false" customHeight="true" outlineLevel="0" collapsed="false">
      <c r="A132" s="236" t="n">
        <v>43769</v>
      </c>
      <c r="B132" s="231" t="n">
        <f aca="false">IF(C132=0,E132,C132)</f>
        <v>111.4</v>
      </c>
      <c r="C132" s="240" t="n">
        <v>111.4</v>
      </c>
      <c r="D132" s="240" t="n">
        <v>111.4</v>
      </c>
      <c r="E132" s="241" t="n">
        <v>111.4</v>
      </c>
    </row>
    <row r="133" customFormat="false" ht="13.5" hidden="false" customHeight="true" outlineLevel="0" collapsed="false">
      <c r="A133" s="236" t="n">
        <v>43770</v>
      </c>
      <c r="B133" s="231" t="n">
        <f aca="false">IF(C133=0,E133,C133)</f>
        <v>111.3</v>
      </c>
      <c r="C133" s="240" t="n">
        <v>111.3</v>
      </c>
      <c r="D133" s="240" t="n">
        <v>111.3</v>
      </c>
      <c r="E133" s="242" t="n">
        <v>111.4</v>
      </c>
    </row>
    <row r="134" customFormat="false" ht="13.5" hidden="false" customHeight="true" outlineLevel="0" collapsed="false">
      <c r="A134" s="236" t="n">
        <v>43830</v>
      </c>
      <c r="B134" s="231" t="n">
        <f aca="false">IF(C134=0,E134,C134)</f>
        <v>111.6</v>
      </c>
      <c r="C134" s="240" t="n">
        <v>111.6</v>
      </c>
      <c r="D134" s="240" t="n">
        <v>111.6</v>
      </c>
      <c r="E134" s="242" t="n">
        <v>111.4</v>
      </c>
    </row>
    <row r="135" customFormat="false" ht="13.5" hidden="false" customHeight="true" outlineLevel="0" collapsed="false">
      <c r="A135" s="218" t="n">
        <v>43861</v>
      </c>
      <c r="B135" s="231" t="n">
        <f aca="false">IF(C135=0,E135,C135)</f>
        <v>111.8</v>
      </c>
      <c r="C135" s="240" t="n">
        <v>111.8</v>
      </c>
      <c r="D135" s="240" t="n">
        <v>111.8</v>
      </c>
      <c r="E135" s="242" t="n">
        <v>111.4</v>
      </c>
    </row>
    <row r="136" customFormat="false" ht="13.5" hidden="false" customHeight="true" outlineLevel="0" collapsed="false">
      <c r="A136" s="218" t="n">
        <v>43889</v>
      </c>
      <c r="B136" s="231" t="n">
        <f aca="false">IF(C136=0,E136,C136)</f>
        <v>111.8</v>
      </c>
      <c r="C136" s="240" t="n">
        <v>111.8</v>
      </c>
      <c r="D136" s="240" t="n">
        <v>111.8</v>
      </c>
      <c r="E136" s="242" t="n">
        <v>111.4</v>
      </c>
    </row>
    <row r="137" customFormat="false" ht="13.5" hidden="false" customHeight="true" outlineLevel="0" collapsed="false">
      <c r="A137" s="218" t="n">
        <v>43921</v>
      </c>
      <c r="B137" s="231" t="n">
        <f aca="false">IF(C137=0,E137,C137)</f>
        <v>111.7</v>
      </c>
      <c r="C137" s="240" t="n">
        <v>111.7</v>
      </c>
      <c r="D137" s="240" t="n">
        <v>111.7</v>
      </c>
      <c r="E137" s="242" t="n">
        <v>111.4</v>
      </c>
    </row>
    <row r="138" customFormat="false" ht="13.5" hidden="false" customHeight="true" outlineLevel="0" collapsed="false">
      <c r="A138" s="218" t="n">
        <v>43951</v>
      </c>
      <c r="B138" s="231" t="n">
        <f aca="false">IF(C138=0,E138,C138)</f>
        <v>111.5</v>
      </c>
      <c r="C138" s="240" t="n">
        <v>111.5</v>
      </c>
      <c r="D138" s="240" t="n">
        <v>111.5</v>
      </c>
      <c r="E138" s="242" t="n">
        <v>111.4</v>
      </c>
    </row>
    <row r="139" customFormat="false" ht="13.5" hidden="false" customHeight="true" outlineLevel="0" collapsed="false">
      <c r="A139" s="218" t="n">
        <v>43982</v>
      </c>
      <c r="B139" s="231" t="n">
        <f aca="false">IF(C139=0,E139,C139)</f>
        <v>111.7</v>
      </c>
      <c r="C139" s="240" t="n">
        <v>111.7</v>
      </c>
      <c r="D139" s="240" t="n">
        <v>111.7</v>
      </c>
      <c r="E139" s="242" t="n">
        <v>111.4</v>
      </c>
    </row>
    <row r="140" customFormat="false" ht="13.5" hidden="false" customHeight="true" outlineLevel="0" collapsed="false">
      <c r="A140" s="218" t="n">
        <v>44012</v>
      </c>
      <c r="B140" s="231" t="n">
        <f aca="false">IF(C140=0,E140,C140)</f>
        <v>112</v>
      </c>
      <c r="C140" s="240" t="n">
        <v>112</v>
      </c>
      <c r="D140" s="240" t="n">
        <v>112</v>
      </c>
      <c r="E140" s="242" t="n">
        <v>111.4</v>
      </c>
    </row>
    <row r="141" customFormat="false" ht="13.5" hidden="false" customHeight="true" outlineLevel="0" collapsed="false">
      <c r="A141" s="218" t="n">
        <v>44043</v>
      </c>
      <c r="B141" s="231" t="n">
        <f aca="false">IF(C141=0,E141,C141)</f>
        <v>112</v>
      </c>
      <c r="C141" s="240" t="n">
        <v>112</v>
      </c>
      <c r="D141" s="240" t="n">
        <v>112</v>
      </c>
      <c r="E141" s="242" t="n">
        <v>111.4</v>
      </c>
    </row>
    <row r="142" customFormat="false" ht="13.5" hidden="false" customHeight="true" outlineLevel="0" collapsed="false">
      <c r="A142" s="218" t="n">
        <v>44074</v>
      </c>
      <c r="B142" s="231" t="n">
        <f aca="false">IF(C142=0,E142,C142)</f>
        <v>112.2</v>
      </c>
      <c r="C142" s="240" t="n">
        <v>112.2</v>
      </c>
      <c r="D142" s="240" t="n">
        <v>112.2</v>
      </c>
      <c r="E142" s="242" t="n">
        <v>111.4</v>
      </c>
    </row>
    <row r="143" customFormat="false" ht="13.5" hidden="false" customHeight="true" outlineLevel="0" collapsed="false">
      <c r="A143" s="218" t="n">
        <v>44104</v>
      </c>
      <c r="B143" s="231" t="n">
        <f aca="false">IF(C143=0,E143,C143)</f>
        <v>112.3</v>
      </c>
      <c r="C143" s="240" t="n">
        <v>112.3</v>
      </c>
      <c r="D143" s="240" t="n">
        <v>112.3</v>
      </c>
      <c r="E143" s="242" t="n">
        <v>111.4</v>
      </c>
    </row>
    <row r="144" customFormat="false" ht="13.5" hidden="false" customHeight="true" outlineLevel="0" collapsed="false">
      <c r="A144" s="218" t="n">
        <v>44135</v>
      </c>
      <c r="B144" s="231" t="n">
        <f aca="false">IF(C144=0,E144,C144)</f>
        <v>112.9</v>
      </c>
      <c r="C144" s="240" t="n">
        <v>112.9</v>
      </c>
      <c r="D144" s="240" t="n">
        <v>112.9</v>
      </c>
      <c r="E144" s="242" t="n">
        <v>111.4</v>
      </c>
    </row>
    <row r="145" customFormat="false" ht="13.5" hidden="false" customHeight="true" outlineLevel="0" collapsed="false">
      <c r="A145" s="218" t="n">
        <v>44136</v>
      </c>
      <c r="B145" s="231" t="n">
        <f aca="false">IF(C145=0,E145,C145)</f>
        <v>113.2</v>
      </c>
      <c r="C145" s="240" t="n">
        <v>113.2</v>
      </c>
      <c r="D145" s="240" t="n">
        <v>113.2</v>
      </c>
      <c r="E145" s="242" t="n">
        <v>111.4</v>
      </c>
    </row>
    <row r="146" customFormat="false" ht="13.5" hidden="false" customHeight="true" outlineLevel="0" collapsed="false">
      <c r="A146" s="218" t="n">
        <v>44196</v>
      </c>
      <c r="B146" s="231" t="n">
        <f aca="false">IF(C146=0,E146,C146)</f>
        <v>113.6</v>
      </c>
      <c r="C146" s="240" t="n">
        <v>113.6</v>
      </c>
      <c r="D146" s="240" t="n">
        <v>113.6</v>
      </c>
      <c r="E146" s="242" t="n">
        <v>111.4</v>
      </c>
    </row>
    <row r="147" customFormat="false" ht="13.5" hidden="false" customHeight="true" outlineLevel="0" collapsed="false">
      <c r="A147" s="236" t="n">
        <v>44227</v>
      </c>
      <c r="B147" s="231" t="n">
        <f aca="false">IF(C147=0,E147,C147)</f>
        <v>114.4</v>
      </c>
      <c r="C147" s="240" t="n">
        <v>114.4</v>
      </c>
      <c r="D147" s="240" t="n">
        <v>114.4</v>
      </c>
      <c r="E147" s="242" t="n">
        <v>111.4</v>
      </c>
    </row>
    <row r="148" customFormat="false" ht="13.5" hidden="false" customHeight="true" outlineLevel="0" collapsed="false">
      <c r="A148" s="236" t="n">
        <v>44255</v>
      </c>
      <c r="B148" s="231" t="n">
        <f aca="false">IF(C148=0,E148,C148)</f>
        <v>115.2</v>
      </c>
      <c r="C148" s="240" t="n">
        <v>115.2</v>
      </c>
      <c r="D148" s="240" t="n">
        <v>115.2</v>
      </c>
      <c r="E148" s="242" t="n">
        <v>111.4</v>
      </c>
    </row>
    <row r="149" customFormat="false" ht="13.5" hidden="false" customHeight="true" outlineLevel="0" collapsed="false">
      <c r="A149" s="236" t="n">
        <v>44286</v>
      </c>
      <c r="B149" s="231" t="n">
        <f aca="false">IF(C149=0,E149,C149)</f>
        <v>116.1</v>
      </c>
      <c r="C149" s="240" t="n">
        <v>116.1</v>
      </c>
      <c r="D149" s="240" t="n">
        <v>116.1</v>
      </c>
      <c r="E149" s="242" t="n">
        <v>111.4</v>
      </c>
    </row>
    <row r="150" customFormat="false" ht="13.5" hidden="false" customHeight="true" outlineLevel="0" collapsed="false">
      <c r="A150" s="236" t="n">
        <v>44316</v>
      </c>
      <c r="B150" s="231" t="n">
        <f aca="false">IF(C150=0,E150,C150)</f>
        <v>116.3</v>
      </c>
      <c r="C150" s="240" t="n">
        <v>116.3</v>
      </c>
      <c r="D150" s="240" t="n">
        <v>116.3</v>
      </c>
      <c r="E150" s="242" t="n">
        <v>111.4</v>
      </c>
    </row>
    <row r="151" customFormat="false" ht="13.5" hidden="false" customHeight="true" outlineLevel="0" collapsed="false">
      <c r="A151" s="236" t="n">
        <v>44347</v>
      </c>
      <c r="B151" s="231" t="n">
        <f aca="false">IF(C151=0,E151,C151)</f>
        <v>116.6</v>
      </c>
      <c r="C151" s="240" t="n">
        <v>116.6</v>
      </c>
      <c r="D151" s="240" t="n">
        <v>116.6</v>
      </c>
      <c r="E151" s="242" t="n">
        <v>111.4</v>
      </c>
    </row>
    <row r="152" customFormat="false" ht="13.5" hidden="false" customHeight="true" outlineLevel="0" collapsed="false">
      <c r="A152" s="236" t="n">
        <v>44377</v>
      </c>
      <c r="B152" s="231" t="n">
        <f aca="false">IF(C152=0,E152,C152)</f>
        <v>117.5</v>
      </c>
      <c r="C152" s="240" t="n">
        <v>117.5</v>
      </c>
      <c r="D152" s="240" t="n">
        <v>117.5</v>
      </c>
      <c r="E152" s="242" t="n">
        <v>111.4</v>
      </c>
    </row>
    <row r="153" customFormat="false" ht="13.5" hidden="false" customHeight="true" outlineLevel="0" collapsed="false">
      <c r="A153" s="236" t="n">
        <v>44408</v>
      </c>
      <c r="B153" s="231" t="n">
        <f aca="false">IF(C153=0,E153,C153)</f>
        <v>118.5</v>
      </c>
      <c r="C153" s="240" t="n">
        <v>118.5</v>
      </c>
      <c r="D153" s="240" t="n">
        <v>118.5</v>
      </c>
      <c r="E153" s="242" t="n">
        <v>111.4</v>
      </c>
    </row>
    <row r="154" customFormat="false" ht="13.5" hidden="false" customHeight="true" outlineLevel="0" collapsed="false">
      <c r="A154" s="236" t="n">
        <v>44439</v>
      </c>
      <c r="B154" s="231" t="n">
        <f aca="false">IF(C154=0,E154,C154)</f>
        <v>118.5</v>
      </c>
      <c r="C154" s="240" t="n">
        <v>118.5</v>
      </c>
      <c r="D154" s="240" t="n">
        <v>118.5</v>
      </c>
      <c r="E154" s="242" t="n">
        <v>111.4</v>
      </c>
    </row>
    <row r="155" customFormat="false" ht="13.5" hidden="false" customHeight="true" outlineLevel="0" collapsed="false">
      <c r="A155" s="236" t="n">
        <v>44469</v>
      </c>
      <c r="B155" s="231" t="n">
        <f aca="false">IF(C155=0,E155,C155)</f>
        <v>118.6</v>
      </c>
      <c r="C155" s="240" t="n">
        <v>118.6</v>
      </c>
      <c r="D155" s="240" t="n">
        <v>118.6</v>
      </c>
      <c r="E155" s="242" t="n">
        <v>111.4</v>
      </c>
    </row>
    <row r="156" customFormat="false" ht="13.5" hidden="false" customHeight="true" outlineLevel="0" collapsed="false">
      <c r="A156" s="236" t="n">
        <v>44500</v>
      </c>
      <c r="B156" s="231" t="n">
        <f aca="false">IF(C156=0,E156,C156)</f>
        <v>119.1</v>
      </c>
      <c r="C156" s="240" t="n">
        <v>119.1</v>
      </c>
      <c r="D156" s="240" t="n">
        <v>119.1</v>
      </c>
      <c r="E156" s="242" t="n">
        <v>111.4</v>
      </c>
    </row>
    <row r="157" customFormat="false" ht="13.5" hidden="false" customHeight="true" outlineLevel="0" collapsed="false">
      <c r="A157" s="236" t="n">
        <v>44501</v>
      </c>
      <c r="B157" s="231" t="n">
        <f aca="false">IF(C157=0,E157,C157)</f>
        <v>119.5</v>
      </c>
      <c r="C157" s="240" t="n">
        <v>119.5</v>
      </c>
      <c r="D157" s="240" t="n">
        <v>119.5</v>
      </c>
      <c r="E157" s="242" t="n">
        <v>111.4</v>
      </c>
    </row>
    <row r="158" customFormat="false" ht="13.5" hidden="false" customHeight="true" outlineLevel="0" collapsed="false">
      <c r="A158" s="236" t="n">
        <v>44561</v>
      </c>
      <c r="B158" s="231" t="n">
        <f aca="false">IF(C158=0,E158,C158)</f>
        <v>119.7</v>
      </c>
      <c r="C158" s="240" t="n">
        <v>119.7</v>
      </c>
      <c r="D158" s="240" t="n">
        <v>119.7</v>
      </c>
      <c r="E158" s="242" t="n">
        <v>111.4</v>
      </c>
    </row>
    <row r="159" customFormat="false" ht="13.5" hidden="false" customHeight="true" outlineLevel="0" collapsed="false">
      <c r="A159" s="218" t="n">
        <v>44592</v>
      </c>
      <c r="B159" s="231" t="n">
        <f aca="false">IF(C159=0,E159,C159)</f>
        <v>121.4</v>
      </c>
      <c r="C159" s="241" t="n">
        <v>121.4</v>
      </c>
      <c r="D159" s="240" t="n">
        <v>121.4</v>
      </c>
      <c r="E159" s="242" t="n">
        <v>111.4</v>
      </c>
    </row>
    <row r="160" customFormat="false" ht="13.5" hidden="false" customHeight="true" outlineLevel="0" collapsed="false">
      <c r="A160" s="218" t="n">
        <v>44620</v>
      </c>
      <c r="B160" s="231" t="n">
        <f aca="false">IF(C160=0,E160,C160)</f>
        <v>122.2</v>
      </c>
      <c r="C160" s="241" t="n">
        <v>122.2</v>
      </c>
      <c r="D160" s="240" t="n">
        <v>122.2</v>
      </c>
      <c r="E160" s="242" t="n">
        <v>111.4</v>
      </c>
    </row>
    <row r="161" customFormat="false" ht="13.5" hidden="false" customHeight="true" outlineLevel="0" collapsed="false">
      <c r="A161" s="218" t="n">
        <v>44651</v>
      </c>
      <c r="B161" s="231" t="n">
        <f aca="false">IF(C161=0,E161,C161)</f>
        <v>123.3</v>
      </c>
      <c r="C161" s="241" t="n">
        <v>123.3</v>
      </c>
      <c r="D161" s="240" t="n">
        <v>123.3</v>
      </c>
      <c r="E161" s="242" t="n">
        <v>111.4</v>
      </c>
    </row>
    <row r="162" customFormat="false" ht="13.5" hidden="false" customHeight="true" outlineLevel="0" collapsed="false">
      <c r="A162" s="218" t="n">
        <v>44681</v>
      </c>
      <c r="B162" s="231" t="n">
        <f aca="false">IF(C162=0,E162,C162)</f>
        <v>124.9</v>
      </c>
      <c r="C162" s="241" t="n">
        <v>124.9</v>
      </c>
      <c r="D162" s="240" t="n">
        <v>124.9</v>
      </c>
      <c r="E162" s="242" t="n">
        <v>111.4</v>
      </c>
    </row>
    <row r="163" customFormat="false" ht="13.5" hidden="false" customHeight="true" outlineLevel="0" collapsed="false">
      <c r="A163" s="218" t="n">
        <v>44712</v>
      </c>
      <c r="B163" s="231" t="n">
        <f aca="false">IF(C163=0,E163,C163)</f>
        <v>126.4</v>
      </c>
      <c r="C163" s="241" t="n">
        <v>126.4</v>
      </c>
      <c r="D163" s="240" t="n">
        <v>126.4</v>
      </c>
      <c r="E163" s="242" t="n">
        <v>111.4</v>
      </c>
    </row>
    <row r="164" customFormat="false" ht="13.5" hidden="false" customHeight="true" outlineLevel="0" collapsed="false">
      <c r="A164" s="218" t="n">
        <v>44742</v>
      </c>
      <c r="B164" s="231" t="n">
        <f aca="false">IF(C164=0,E164,C164)</f>
        <v>127.2</v>
      </c>
      <c r="C164" s="241" t="n">
        <v>127.2</v>
      </c>
      <c r="D164" s="240" t="n">
        <v>127.2</v>
      </c>
      <c r="E164" s="242" t="n">
        <v>111.4</v>
      </c>
    </row>
    <row r="165" customFormat="false" ht="13.5" hidden="false" customHeight="true" outlineLevel="0" collapsed="false">
      <c r="A165" s="218" t="n">
        <v>44773</v>
      </c>
      <c r="B165" s="231" t="n">
        <f aca="false">IF(C165=0,E165,C165)</f>
        <v>127.7</v>
      </c>
      <c r="C165" s="241" t="n">
        <v>127.7</v>
      </c>
      <c r="D165" s="240" t="n">
        <v>127.7</v>
      </c>
      <c r="E165" s="242" t="n">
        <v>111.4</v>
      </c>
    </row>
    <row r="166" customFormat="false" ht="13.5" hidden="false" customHeight="true" outlineLevel="0" collapsed="false">
      <c r="A166" s="218" t="n">
        <v>44804</v>
      </c>
      <c r="B166" s="231" t="n">
        <f aca="false">IF(C166=0,E166,C166)</f>
        <v>127.9</v>
      </c>
      <c r="C166" s="241" t="n">
        <v>127.9</v>
      </c>
      <c r="D166" s="240" t="n">
        <v>127.9</v>
      </c>
      <c r="E166" s="242" t="n">
        <v>111.4</v>
      </c>
    </row>
    <row r="167" customFormat="false" ht="13.5" hidden="false" customHeight="true" outlineLevel="0" collapsed="false">
      <c r="A167" s="218" t="n">
        <v>44834</v>
      </c>
      <c r="B167" s="231" t="n">
        <f aca="false">IF(C167=0,E167,C167)</f>
        <v>127.1</v>
      </c>
      <c r="C167" s="241" t="n">
        <v>127.1</v>
      </c>
      <c r="D167" s="241" t="n">
        <v>127.1</v>
      </c>
      <c r="E167" s="242" t="n">
        <v>111.4</v>
      </c>
    </row>
    <row r="168" customFormat="false" ht="13.5" hidden="false" customHeight="true" outlineLevel="0" collapsed="false">
      <c r="A168" s="218" t="n">
        <v>44865</v>
      </c>
      <c r="B168" s="231" t="n">
        <f aca="false">IF(C168=0,E168,C168)</f>
        <v>127.2</v>
      </c>
      <c r="C168" s="241" t="n">
        <v>127.2</v>
      </c>
      <c r="D168" s="241" t="n">
        <v>127.2</v>
      </c>
      <c r="E168" s="242" t="n">
        <v>111.4</v>
      </c>
    </row>
    <row r="169" customFormat="false" ht="13.5" hidden="false" customHeight="true" outlineLevel="0" collapsed="false">
      <c r="A169" s="218" t="n">
        <v>44866</v>
      </c>
      <c r="B169" s="231" t="n">
        <f aca="false">IF(C169=0,E169,C169)</f>
        <v>127.2</v>
      </c>
      <c r="C169" s="241" t="n">
        <v>127.2</v>
      </c>
      <c r="D169" s="241" t="n">
        <v>127.2</v>
      </c>
      <c r="E169" s="242" t="n">
        <v>111.4</v>
      </c>
    </row>
    <row r="170" customFormat="false" ht="13.5" hidden="false" customHeight="true" outlineLevel="0" collapsed="false">
      <c r="A170" s="218" t="n">
        <v>44926</v>
      </c>
      <c r="B170" s="231" t="n">
        <f aca="false">IF(C170=0,E170,C170)</f>
        <v>126.8</v>
      </c>
      <c r="C170" s="241" t="n">
        <v>126.8</v>
      </c>
      <c r="D170" s="241" t="n">
        <v>126.8</v>
      </c>
      <c r="E170" s="242" t="n">
        <v>111.4</v>
      </c>
    </row>
    <row r="171" customFormat="false" ht="13.5" hidden="false" customHeight="true" outlineLevel="0" collapsed="false">
      <c r="A171" s="236" t="n">
        <v>44957</v>
      </c>
      <c r="B171" s="231" t="n">
        <f aca="false">IF(C171=0,E171,C171)</f>
        <v>128.4</v>
      </c>
      <c r="C171" s="241" t="n">
        <v>128.4</v>
      </c>
      <c r="D171" s="241" t="n">
        <v>128.4</v>
      </c>
      <c r="E171" s="242" t="n">
        <v>111.4</v>
      </c>
    </row>
    <row r="172" customFormat="false" ht="13.5" hidden="false" customHeight="true" outlineLevel="0" collapsed="false">
      <c r="A172" s="236" t="n">
        <v>44985</v>
      </c>
      <c r="B172" s="231" t="n">
        <f aca="false">IF(C172=0,E172,C172)</f>
        <v>129.7</v>
      </c>
      <c r="C172" s="241" t="n">
        <v>129.7</v>
      </c>
      <c r="D172" s="241" t="n">
        <v>129.7</v>
      </c>
      <c r="E172" s="242" t="n">
        <v>111.4</v>
      </c>
    </row>
    <row r="173" customFormat="false" ht="13.5" hidden="false" customHeight="true" outlineLevel="0" collapsed="false">
      <c r="A173" s="236" t="n">
        <v>45016</v>
      </c>
      <c r="B173" s="231" t="n">
        <f aca="false">IF(C173=0,E173,C173)</f>
        <v>130.6</v>
      </c>
      <c r="C173" s="241" t="n">
        <v>130.6</v>
      </c>
      <c r="D173" s="241" t="n">
        <v>130.6</v>
      </c>
      <c r="E173" s="242" t="n">
        <v>111.4</v>
      </c>
    </row>
    <row r="174" customFormat="false" ht="13.5" hidden="false" customHeight="true" outlineLevel="0" collapsed="false">
      <c r="A174" s="236" t="n">
        <v>45046</v>
      </c>
      <c r="B174" s="231" t="n">
        <f aca="false">IF(C174=0,E174,C174)</f>
        <v>130.5</v>
      </c>
      <c r="C174" s="241" t="n">
        <v>130.5</v>
      </c>
      <c r="D174" s="241" t="n">
        <v>130.5</v>
      </c>
      <c r="E174" s="242" t="n">
        <v>111.4</v>
      </c>
    </row>
    <row r="175" customFormat="false" ht="13.5" hidden="false" customHeight="true" outlineLevel="0" collapsed="false">
      <c r="A175" s="236" t="n">
        <v>45077</v>
      </c>
      <c r="B175" s="231" t="n">
        <f aca="false">IF(C175=0,E175,C175)</f>
        <v>130.3</v>
      </c>
      <c r="C175" s="241" t="n">
        <v>130.3</v>
      </c>
      <c r="D175" s="241" t="n">
        <v>130.3</v>
      </c>
      <c r="E175" s="242" t="n">
        <v>111.4</v>
      </c>
    </row>
    <row r="176" customFormat="false" ht="13.5" hidden="false" customHeight="true" outlineLevel="0" collapsed="false">
      <c r="A176" s="236" t="n">
        <v>45107</v>
      </c>
      <c r="B176" s="231" t="n">
        <f aca="false">IF(C176=0,E176,C176)</f>
        <v>130.3</v>
      </c>
      <c r="C176" s="241" t="n">
        <v>130.3</v>
      </c>
      <c r="D176" s="241" t="n">
        <v>130.3</v>
      </c>
      <c r="E176" s="242" t="n">
        <v>111.4</v>
      </c>
    </row>
    <row r="177" customFormat="false" ht="13.5" hidden="false" customHeight="true" outlineLevel="0" collapsed="false">
      <c r="A177" s="236" t="n">
        <v>45138</v>
      </c>
      <c r="B177" s="231" t="n">
        <f aca="false">IF(C177=0,E177,C177)</f>
        <v>129.7</v>
      </c>
      <c r="C177" s="241" t="n">
        <v>129.7</v>
      </c>
      <c r="D177" s="241" t="n">
        <v>129.7</v>
      </c>
      <c r="E177" s="242" t="n">
        <v>111.4</v>
      </c>
    </row>
    <row r="178" customFormat="false" ht="13.5" hidden="false" customHeight="true" outlineLevel="0" collapsed="false">
      <c r="A178" s="236" t="n">
        <v>45169</v>
      </c>
      <c r="B178" s="231" t="n">
        <f aca="false">IF(C178=0,E178,C178)</f>
        <v>130.6</v>
      </c>
      <c r="C178" s="241" t="n">
        <v>130.6</v>
      </c>
      <c r="D178" s="241" t="n">
        <v>130.6</v>
      </c>
      <c r="E178" s="242" t="n">
        <v>111.4</v>
      </c>
    </row>
    <row r="179" customFormat="false" ht="13.5" hidden="false" customHeight="true" outlineLevel="0" collapsed="false">
      <c r="A179" s="236" t="n">
        <v>45199</v>
      </c>
      <c r="B179" s="231" t="n">
        <f aca="false">IF(C179=0,E179,C179)</f>
        <v>130.2</v>
      </c>
      <c r="C179" s="241" t="n">
        <v>130.2</v>
      </c>
      <c r="D179" s="241" t="n">
        <v>130.2</v>
      </c>
      <c r="E179" s="242" t="n">
        <v>111.4</v>
      </c>
    </row>
    <row r="180" customFormat="false" ht="13.5" hidden="false" customHeight="true" outlineLevel="0" collapsed="false">
      <c r="A180" s="236" t="n">
        <v>45230</v>
      </c>
      <c r="B180" s="231" t="n">
        <f aca="false">IF(C180=0,E180,C180)</f>
        <v>130.3</v>
      </c>
      <c r="C180" s="241" t="n">
        <v>130.3</v>
      </c>
      <c r="D180" s="241" t="n">
        <v>130.3</v>
      </c>
      <c r="E180" s="242" t="n">
        <v>111.4</v>
      </c>
    </row>
    <row r="181" customFormat="false" ht="13.5" hidden="false" customHeight="true" outlineLevel="0" collapsed="false">
      <c r="A181" s="236" t="n">
        <v>45231</v>
      </c>
      <c r="B181" s="231" t="n">
        <f aca="false">IF(C181=0,E181,C181)</f>
        <v>130.3</v>
      </c>
      <c r="C181" s="241" t="n">
        <v>130.3</v>
      </c>
      <c r="D181" s="241" t="n">
        <v>130.3</v>
      </c>
      <c r="E181" s="242" t="n">
        <v>111.4</v>
      </c>
    </row>
    <row r="182" customFormat="false" ht="13.5" hidden="false" customHeight="true" outlineLevel="0" collapsed="false">
      <c r="A182" s="236" t="n">
        <v>45291</v>
      </c>
      <c r="B182" s="231" t="n">
        <f aca="false">IF(C182=0,E182,C182)</f>
        <v>130.6</v>
      </c>
      <c r="C182" s="241" t="n">
        <v>130.6</v>
      </c>
      <c r="D182" s="241" t="n">
        <v>130.6</v>
      </c>
      <c r="E182" s="242" t="n">
        <v>111.4</v>
      </c>
    </row>
    <row r="183" customFormat="false" ht="13.5" hidden="false" customHeight="true" outlineLevel="0" collapsed="false">
      <c r="A183" s="218" t="n">
        <v>45322</v>
      </c>
      <c r="B183" s="231" t="n">
        <f aca="false">IF(C183=0,E183,C183)</f>
        <v>130.8</v>
      </c>
      <c r="C183" s="241" t="n">
        <v>130.8</v>
      </c>
      <c r="D183" s="241" t="n">
        <v>130.8</v>
      </c>
      <c r="E183" s="242" t="n">
        <v>111.4</v>
      </c>
    </row>
    <row r="184" customFormat="false" ht="13.5" hidden="false" customHeight="true" outlineLevel="0" collapsed="false">
      <c r="A184" s="218" t="n">
        <v>45350</v>
      </c>
      <c r="B184" s="231" t="n">
        <f aca="false">IF(C184=0,E184,C184)</f>
        <v>131</v>
      </c>
      <c r="C184" s="241" t="n">
        <v>131</v>
      </c>
      <c r="D184" s="241" t="n">
        <v>131</v>
      </c>
      <c r="E184" s="242" t="n">
        <v>111.4</v>
      </c>
    </row>
    <row r="185" customFormat="false" ht="13.5" hidden="false" customHeight="true" outlineLevel="0" collapsed="false">
      <c r="A185" s="218" t="n">
        <v>45382</v>
      </c>
      <c r="B185" s="231" t="n">
        <f aca="false">IF(C185=0,E185,C185)</f>
        <v>131</v>
      </c>
      <c r="C185" s="243" t="n">
        <f aca="false">C184</f>
        <v>131</v>
      </c>
      <c r="D185" s="243" t="n">
        <f aca="false">D184</f>
        <v>131</v>
      </c>
      <c r="E185" s="242" t="n">
        <v>111.4</v>
      </c>
    </row>
    <row r="186" customFormat="false" ht="13.5" hidden="false" customHeight="true" outlineLevel="0" collapsed="false">
      <c r="A186" s="218" t="n">
        <v>45412</v>
      </c>
      <c r="B186" s="231" t="n">
        <f aca="false">IF(C186=0,E186,C186)</f>
        <v>131</v>
      </c>
      <c r="C186" s="243" t="n">
        <f aca="false">C185</f>
        <v>131</v>
      </c>
      <c r="D186" s="243" t="n">
        <f aca="false">D185</f>
        <v>131</v>
      </c>
      <c r="E186" s="242" t="n">
        <v>111.4</v>
      </c>
    </row>
    <row r="187" customFormat="false" ht="13.5" hidden="false" customHeight="true" outlineLevel="0" collapsed="false">
      <c r="A187" s="218" t="n">
        <v>45443</v>
      </c>
      <c r="B187" s="231" t="n">
        <f aca="false">IF(C187=0,E187,C187)</f>
        <v>131</v>
      </c>
      <c r="C187" s="243" t="n">
        <f aca="false">C186</f>
        <v>131</v>
      </c>
      <c r="D187" s="243" t="n">
        <f aca="false">D186</f>
        <v>131</v>
      </c>
      <c r="E187" s="242" t="n">
        <v>111.4</v>
      </c>
    </row>
    <row r="188" customFormat="false" ht="13.5" hidden="false" customHeight="true" outlineLevel="0" collapsed="false">
      <c r="A188" s="218" t="n">
        <v>45473</v>
      </c>
      <c r="B188" s="231" t="n">
        <f aca="false">IF(C188=0,E188,C188)</f>
        <v>131</v>
      </c>
      <c r="C188" s="243" t="n">
        <f aca="false">C187</f>
        <v>131</v>
      </c>
      <c r="D188" s="243" t="n">
        <f aca="false">D187</f>
        <v>131</v>
      </c>
      <c r="E188" s="242" t="n">
        <v>111.4</v>
      </c>
    </row>
    <row r="189" customFormat="false" ht="13.5" hidden="false" customHeight="true" outlineLevel="0" collapsed="false">
      <c r="A189" s="218" t="n">
        <v>45504</v>
      </c>
      <c r="B189" s="231" t="n">
        <f aca="false">IF(C205=0,E189,C205)</f>
        <v>131</v>
      </c>
      <c r="C189" s="243" t="n">
        <f aca="false">C188</f>
        <v>131</v>
      </c>
      <c r="D189" s="243" t="n">
        <f aca="false">D188</f>
        <v>131</v>
      </c>
      <c r="E189" s="242" t="n">
        <v>111.4</v>
      </c>
    </row>
    <row r="190" customFormat="false" ht="13.5" hidden="false" customHeight="true" outlineLevel="0" collapsed="false">
      <c r="A190" s="218" t="n">
        <v>45535</v>
      </c>
      <c r="B190" s="231" t="n">
        <f aca="false">IF(C206=0,E190,C206)</f>
        <v>131</v>
      </c>
      <c r="C190" s="243" t="n">
        <f aca="false">C189</f>
        <v>131</v>
      </c>
      <c r="D190" s="243" t="n">
        <f aca="false">D189</f>
        <v>131</v>
      </c>
      <c r="E190" s="242" t="n">
        <v>111.4</v>
      </c>
    </row>
    <row r="191" customFormat="false" ht="13.5" hidden="false" customHeight="true" outlineLevel="0" collapsed="false">
      <c r="A191" s="218" t="n">
        <v>45565</v>
      </c>
      <c r="B191" s="231" t="n">
        <f aca="false">IF(C211=0,E191,C211)</f>
        <v>131</v>
      </c>
      <c r="C191" s="243" t="n">
        <f aca="false">C190</f>
        <v>131</v>
      </c>
      <c r="D191" s="243" t="n">
        <f aca="false">D190</f>
        <v>131</v>
      </c>
      <c r="E191" s="242" t="n">
        <v>111.4</v>
      </c>
    </row>
    <row r="192" customFormat="false" ht="13.5" hidden="false" customHeight="true" outlineLevel="0" collapsed="false">
      <c r="A192" s="218" t="n">
        <v>45596</v>
      </c>
      <c r="B192" s="231" t="n">
        <f aca="false">IF(C212=0,E192,C212)</f>
        <v>131</v>
      </c>
      <c r="C192" s="243" t="n">
        <f aca="false">C191</f>
        <v>131</v>
      </c>
      <c r="D192" s="243" t="n">
        <f aca="false">D191</f>
        <v>131</v>
      </c>
      <c r="E192" s="242" t="n">
        <v>111.4</v>
      </c>
    </row>
    <row r="193" customFormat="false" ht="13.5" hidden="false" customHeight="true" outlineLevel="0" collapsed="false">
      <c r="A193" s="218" t="n">
        <v>45597</v>
      </c>
      <c r="B193" s="231" t="n">
        <f aca="false">IF(C215=0,E193,C215)</f>
        <v>131</v>
      </c>
      <c r="C193" s="243" t="n">
        <f aca="false">C192</f>
        <v>131</v>
      </c>
      <c r="D193" s="243" t="n">
        <f aca="false">D192</f>
        <v>131</v>
      </c>
      <c r="E193" s="242" t="n">
        <v>111.4</v>
      </c>
    </row>
    <row r="194" customFormat="false" ht="13.5" hidden="false" customHeight="true" outlineLevel="0" collapsed="false">
      <c r="A194" s="218" t="n">
        <v>45657</v>
      </c>
      <c r="B194" s="231" t="n">
        <f aca="false">IF(C216=0,E194,C216)</f>
        <v>131</v>
      </c>
      <c r="C194" s="243" t="n">
        <f aca="false">C193</f>
        <v>131</v>
      </c>
      <c r="D194" s="243" t="n">
        <f aca="false">D193</f>
        <v>131</v>
      </c>
      <c r="E194" s="242" t="n">
        <v>111.4</v>
      </c>
    </row>
    <row r="195" customFormat="false" ht="13.5" hidden="false" customHeight="true" outlineLevel="0" collapsed="false">
      <c r="C195" s="243" t="n">
        <f aca="false">C192</f>
        <v>131</v>
      </c>
    </row>
    <row r="196" customFormat="false" ht="13.5" hidden="false" customHeight="true" outlineLevel="0" collapsed="false">
      <c r="C196" s="243" t="n">
        <f aca="false">C195</f>
        <v>131</v>
      </c>
    </row>
    <row r="197" customFormat="false" ht="13.5" hidden="false" customHeight="true" outlineLevel="0" collapsed="false">
      <c r="C197" s="243" t="n">
        <f aca="false">C190</f>
        <v>131</v>
      </c>
    </row>
    <row r="198" customFormat="false" ht="13.5" hidden="false" customHeight="true" outlineLevel="0" collapsed="false">
      <c r="C198" s="243" t="n">
        <f aca="false">C197</f>
        <v>131</v>
      </c>
    </row>
    <row r="199" customFormat="false" ht="13.5" hidden="false" customHeight="true" outlineLevel="0" collapsed="false">
      <c r="C199" s="243" t="n">
        <f aca="false">C198</f>
        <v>131</v>
      </c>
    </row>
    <row r="200" customFormat="false" ht="13.5" hidden="false" customHeight="true" outlineLevel="0" collapsed="false">
      <c r="C200" s="243" t="n">
        <f aca="false">C199</f>
        <v>131</v>
      </c>
    </row>
    <row r="201" customFormat="false" ht="13.5" hidden="false" customHeight="true" outlineLevel="0" collapsed="false">
      <c r="C201" s="243" t="n">
        <f aca="false">C190</f>
        <v>131</v>
      </c>
    </row>
    <row r="202" customFormat="false" ht="13.5" hidden="false" customHeight="true" outlineLevel="0" collapsed="false">
      <c r="C202" s="243" t="n">
        <f aca="false">C201</f>
        <v>131</v>
      </c>
    </row>
    <row r="203" customFormat="false" ht="13.5" hidden="false" customHeight="true" outlineLevel="0" collapsed="false">
      <c r="C203" s="243" t="n">
        <f aca="false">C202</f>
        <v>131</v>
      </c>
    </row>
    <row r="204" customFormat="false" ht="13.5" hidden="false" customHeight="true" outlineLevel="0" collapsed="false">
      <c r="C204" s="243" t="n">
        <f aca="false">C203</f>
        <v>131</v>
      </c>
    </row>
    <row r="205" customFormat="false" ht="13.5" hidden="false" customHeight="true" outlineLevel="0" collapsed="false">
      <c r="C205" s="243" t="n">
        <f aca="false">C188</f>
        <v>131</v>
      </c>
    </row>
    <row r="206" customFormat="false" ht="13.5" hidden="false" customHeight="true" outlineLevel="0" collapsed="false">
      <c r="C206" s="243" t="n">
        <f aca="false">C205</f>
        <v>131</v>
      </c>
    </row>
    <row r="207" customFormat="false" ht="13.5" hidden="false" customHeight="true" outlineLevel="0" collapsed="false">
      <c r="C207" s="243" t="n">
        <f aca="false">C206</f>
        <v>131</v>
      </c>
    </row>
    <row r="208" customFormat="false" ht="13.5" hidden="false" customHeight="true" outlineLevel="0" collapsed="false">
      <c r="C208" s="243" t="n">
        <f aca="false">C207</f>
        <v>131</v>
      </c>
    </row>
    <row r="209" customFormat="false" ht="13.5" hidden="false" customHeight="true" outlineLevel="0" collapsed="false">
      <c r="C209" s="243" t="n">
        <f aca="false">C208</f>
        <v>131</v>
      </c>
    </row>
    <row r="210" customFormat="false" ht="13.5" hidden="false" customHeight="true" outlineLevel="0" collapsed="false">
      <c r="C210" s="243" t="n">
        <f aca="false">C209</f>
        <v>131</v>
      </c>
    </row>
    <row r="211" customFormat="false" ht="13.5" hidden="false" customHeight="true" outlineLevel="0" collapsed="false">
      <c r="C211" s="243" t="n">
        <f aca="false">C206</f>
        <v>131</v>
      </c>
    </row>
    <row r="212" customFormat="false" ht="13.5" hidden="false" customHeight="true" outlineLevel="0" collapsed="false">
      <c r="C212" s="243" t="n">
        <f aca="false">C211</f>
        <v>131</v>
      </c>
    </row>
    <row r="213" customFormat="false" ht="13.5" hidden="false" customHeight="true" outlineLevel="0" collapsed="false">
      <c r="C213" s="243" t="n">
        <f aca="false">C212</f>
        <v>131</v>
      </c>
    </row>
    <row r="214" customFormat="false" ht="13.5" hidden="false" customHeight="true" outlineLevel="0" collapsed="false">
      <c r="C214" s="243" t="n">
        <f aca="false">C213</f>
        <v>131</v>
      </c>
    </row>
    <row r="215" customFormat="false" ht="13.5" hidden="false" customHeight="true" outlineLevel="0" collapsed="false">
      <c r="C215" s="243" t="n">
        <f aca="false">C212</f>
        <v>131</v>
      </c>
    </row>
    <row r="216" customFormat="false" ht="13.5" hidden="false" customHeight="true" outlineLevel="0" collapsed="false">
      <c r="C216" s="243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13:33Z</dcterms:modified>
  <cp:revision>0</cp:revision>
  <dc:subject/>
  <dc:title/>
</cp:coreProperties>
</file>